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сидий бюджетам" sheetId="1" state="visible" r:id="rId2"/>
  </sheets>
  <definedNames>
    <definedName function="false" hidden="false" localSheetId="0" name="_xlnm.Print_Titles" vbProcedure="false">'Распределение субсидий бюджетам'!$A:$A</definedName>
    <definedName function="false" hidden="false" name="__bookmark_3" vbProcedure="false">'Распределение субсидий бюджетам'!$A$3:$D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58">
  <si>
    <t xml:space="preserve">Приложение 15 к пояснительной записке</t>
  </si>
  <si>
    <t xml:space="preserve">Распределение субсидий бюджетам муниципальных районов и городских округов Ханты-Мансийского автономного округа - Югры на 2023 год</t>
  </si>
  <si>
    <t xml:space="preserve">(тыс. рублей)</t>
  </si>
  <si>
    <t xml:space="preserve">Наименование городского округа, муниципального района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ражданского общества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Развитие физической культуры, массового и детско-юношеского спорта"</t>
  </si>
  <si>
    <t xml:space="preserve">Подпрограмма "Комплексное развитие сельских территорий"</t>
  </si>
  <si>
    <t xml:space="preserve">Подпрограмма "Комплексное развитие территорий"</t>
  </si>
  <si>
    <t xml:space="preserve">Подпрограмма "Создание условий для обеспечения жилыми помещениями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ражданских инициати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оздание детских технопарков "Кванториум"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Субсидии на развитие материально-технической базы муниципальных учреждений спорта</t>
  </si>
  <si>
    <t xml:space="preserve">Субсидии на софинансирование расходов муниципальных образований по развитию сети спортивных объектов шаговой доступности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Обеспечение комплексного развития сельских территорий</t>
  </si>
  <si>
    <t xml:space="preserve">Субсидии из бюджета Ханты-Мансийского автономного округа – Югры бюджетам муниципальных образований Ханты-Мансийского автономного округа – Югры для реализации полномочий в области градостроительной деятельности, строительства и жилищных отношений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тимулирование программ развития жилищного строительства субъектов Российской Федерации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 – Югры</t>
  </si>
  <si>
    <t xml:space="preserve">Реализация мероприятий по обеспечению жильем молодых семей</t>
  </si>
  <si>
    <t xml:space="preserve">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Субсидии на реализацию полномочий в сфере жилищно-коммунального комплекса</t>
  </si>
  <si>
    <t xml:space="preserve">Субсидии на возмещение расходов организации за доставку населению сжиженного газа для бытовых нужд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</t>
  </si>
  <si>
    <t xml:space="preserve">Реализация программ формирования современной городской среды</t>
  </si>
  <si>
    <t xml:space="preserve">Субсидии на благоустройство территорий муниципальных образований</t>
  </si>
  <si>
    <t xml:space="preserve">Субсидии на поддержку малого и среднего предпринимательства</t>
  </si>
  <si>
    <t xml:space="preserve">Субсидии 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Субсидии муниципальным районам на выравнивание бюджетной обеспеченности поселений, входящих в состав муниципальных районов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реализацию инициативных проектов, отобранных по результатам конкурса</t>
  </si>
  <si>
    <t xml:space="preserve">Субсидии на создание условий для деятельности народных дружин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2.0.00.00000</t>
  </si>
  <si>
    <t xml:space="preserve">02.2.03.82470</t>
  </si>
  <si>
    <t xml:space="preserve">02.2.03.82480</t>
  </si>
  <si>
    <t xml:space="preserve">02.2.03.R3040</t>
  </si>
  <si>
    <t xml:space="preserve">02.2.04.82050</t>
  </si>
  <si>
    <t xml:space="preserve">02.2.E1.51730</t>
  </si>
  <si>
    <t xml:space="preserve">02.2.E2.50970</t>
  </si>
  <si>
    <t xml:space="preserve">02.4.03.82620</t>
  </si>
  <si>
    <t xml:space="preserve">02.4.06.82620</t>
  </si>
  <si>
    <t xml:space="preserve">02.5.E1.82680</t>
  </si>
  <si>
    <t xml:space="preserve">02.5.E1.82690</t>
  </si>
  <si>
    <t xml:space="preserve">05.0.00.00000</t>
  </si>
  <si>
    <t xml:space="preserve">05.1.01.82520</t>
  </si>
  <si>
    <t xml:space="preserve">06.0.00.00000</t>
  </si>
  <si>
    <t xml:space="preserve">06.1.04.82110</t>
  </si>
  <si>
    <t xml:space="preserve">06.1.04.82120</t>
  </si>
  <si>
    <t xml:space="preserve">06.1.04.82130</t>
  </si>
  <si>
    <t xml:space="preserve">06.1.P5.50810</t>
  </si>
  <si>
    <t xml:space="preserve">06.1.P5.51390</t>
  </si>
  <si>
    <t xml:space="preserve">08.0.00.00000</t>
  </si>
  <si>
    <t xml:space="preserve">08.В.02.R5760</t>
  </si>
  <si>
    <t xml:space="preserve">11.0.00.00000</t>
  </si>
  <si>
    <t xml:space="preserve">11.4.05.82760</t>
  </si>
  <si>
    <t xml:space="preserve">11.4.06.82390</t>
  </si>
  <si>
    <t xml:space="preserve">11.4.F1.50210</t>
  </si>
  <si>
    <t xml:space="preserve">11.4.F3.67483</t>
  </si>
  <si>
    <t xml:space="preserve">11.4.F3.67484</t>
  </si>
  <si>
    <t xml:space="preserve">11.8.02.R4970</t>
  </si>
  <si>
    <t xml:space="preserve">11.8.06.R1780</t>
  </si>
  <si>
    <t xml:space="preserve">12.0.00.00000</t>
  </si>
  <si>
    <t xml:space="preserve">12.1.01.82190</t>
  </si>
  <si>
    <t xml:space="preserve">12.1.G5.52430</t>
  </si>
  <si>
    <t xml:space="preserve">12.1.G5.82190</t>
  </si>
  <si>
    <t xml:space="preserve">12.3.07.82590</t>
  </si>
  <si>
    <t xml:space="preserve">12.4.03.82830</t>
  </si>
  <si>
    <t xml:space="preserve">12.4.03.82840</t>
  </si>
  <si>
    <t xml:space="preserve">12.8.F2.55550</t>
  </si>
  <si>
    <t xml:space="preserve">12.8.F2.82600</t>
  </si>
  <si>
    <t xml:space="preserve">16.0.00.00000</t>
  </si>
  <si>
    <t xml:space="preserve">16.5.I4.82380</t>
  </si>
  <si>
    <t xml:space="preserve">18.0.00.00000</t>
  </si>
  <si>
    <t xml:space="preserve">18.6.R1.82390</t>
  </si>
  <si>
    <t xml:space="preserve">18.8.01.82810</t>
  </si>
  <si>
    <t xml:space="preserve">20.0.00.00000</t>
  </si>
  <si>
    <t xml:space="preserve">20.1.01.82410</t>
  </si>
  <si>
    <t xml:space="preserve">20.1.02.82400</t>
  </si>
  <si>
    <t xml:space="preserve">21.0.00.00000</t>
  </si>
  <si>
    <t xml:space="preserve">21.1.02.82750</t>
  </si>
  <si>
    <t xml:space="preserve">29.0.00.00000</t>
  </si>
  <si>
    <t xml:space="preserve">29.1.02.82300</t>
  </si>
  <si>
    <t xml:space="preserve">29.4.02.82630</t>
  </si>
  <si>
    <t xml:space="preserve">30.0.00.00000</t>
  </si>
  <si>
    <t xml:space="preserve">30.1.10.82560</t>
  </si>
  <si>
    <t xml:space="preserve">Проект, внесенный в Думу АО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S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4.41"/>
    <col collapsed="false" customWidth="true" hidden="false" outlineLevel="0" max="3" min="3" style="0" width="13.28"/>
    <col collapsed="false" customWidth="true" hidden="false" outlineLevel="0" max="4" min="4" style="0" width="13.7"/>
    <col collapsed="false" customWidth="true" hidden="false" outlineLevel="0" max="5" min="5" style="0" width="12.99"/>
    <col collapsed="false" customWidth="true" hidden="false" outlineLevel="0" max="6" min="6" style="0" width="12.56"/>
    <col collapsed="false" customWidth="true" hidden="false" outlineLevel="0" max="7" min="7" style="0" width="11.28"/>
    <col collapsed="false" customWidth="true" hidden="false" outlineLevel="0" max="8" min="8" style="0" width="23.56"/>
    <col collapsed="false" customWidth="true" hidden="false" outlineLevel="0" max="9" min="9" style="0" width="22.56"/>
    <col collapsed="false" customWidth="true" hidden="false" outlineLevel="0" max="10" min="10" style="0" width="15.28"/>
    <col collapsed="false" customWidth="true" hidden="false" outlineLevel="0" max="12" min="11" style="0" width="12.56"/>
    <col collapsed="false" customWidth="true" hidden="false" outlineLevel="0" max="13" min="13" style="0" width="10.85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8.56"/>
    <col collapsed="false" customWidth="true" hidden="false" outlineLevel="0" max="17" min="17" style="0" width="12.56"/>
    <col collapsed="false" customWidth="true" hidden="false" outlineLevel="0" max="18" min="18" style="0" width="13.85"/>
    <col collapsed="false" customWidth="true" hidden="false" outlineLevel="0" max="20" min="19" style="0" width="11.7"/>
    <col collapsed="false" customWidth="true" hidden="false" outlineLevel="0" max="21" min="21" style="0" width="12.28"/>
    <col collapsed="false" customWidth="true" hidden="false" outlineLevel="0" max="22" min="22" style="0" width="11.42"/>
    <col collapsed="false" customWidth="true" hidden="false" outlineLevel="0" max="23" min="23" style="0" width="12.56"/>
    <col collapsed="false" customWidth="true" hidden="false" outlineLevel="0" max="24" min="24" style="0" width="13.7"/>
    <col collapsed="false" customWidth="true" hidden="false" outlineLevel="0" max="25" min="25" style="0" width="12.42"/>
    <col collapsed="false" customWidth="true" hidden="false" outlineLevel="0" max="26" min="26" style="0" width="15.85"/>
    <col collapsed="false" customWidth="true" hidden="false" outlineLevel="0" max="27" min="27" style="0" width="12.85"/>
    <col collapsed="false" customWidth="true" hidden="false" outlineLevel="0" max="28" min="28" style="0" width="15.28"/>
    <col collapsed="false" customWidth="true" hidden="false" outlineLevel="0" max="29" min="29" style="0" width="19.7"/>
    <col collapsed="false" customWidth="true" hidden="false" outlineLevel="0" max="30" min="30" style="0" width="17.56"/>
    <col collapsed="false" customWidth="true" hidden="false" outlineLevel="0" max="31" min="31" style="0" width="17.7"/>
    <col collapsed="false" customWidth="true" hidden="false" outlineLevel="0" max="32" min="32" style="0" width="20.56"/>
    <col collapsed="false" customWidth="true" hidden="false" outlineLevel="0" max="33" min="33" style="0" width="17.85"/>
    <col collapsed="false" customWidth="true" hidden="false" outlineLevel="0" max="34" min="34" style="0" width="18.41"/>
    <col collapsed="false" customWidth="true" hidden="false" outlineLevel="0" max="35" min="35" style="0" width="17.14"/>
    <col collapsed="false" customWidth="true" hidden="false" outlineLevel="0" max="36" min="36" style="0" width="11.99"/>
    <col collapsed="false" customWidth="true" hidden="false" outlineLevel="0" max="38" min="37" style="0" width="13.7"/>
    <col collapsed="false" customWidth="true" hidden="false" outlineLevel="0" max="39" min="39" style="0" width="10.71"/>
    <col collapsed="false" customWidth="true" hidden="false" outlineLevel="0" max="40" min="40" style="0" width="12.85"/>
    <col collapsed="false" customWidth="true" hidden="false" outlineLevel="0" max="41" min="41" style="0" width="26.28"/>
    <col collapsed="false" customWidth="true" hidden="false" outlineLevel="0" max="42" min="42" style="0" width="16.99"/>
    <col collapsed="false" customWidth="true" hidden="false" outlineLevel="0" max="43" min="43" style="0" width="14.28"/>
    <col collapsed="false" customWidth="true" hidden="false" outlineLevel="0" max="44" min="44" style="0" width="14.99"/>
    <col collapsed="false" customWidth="true" hidden="false" outlineLevel="0" max="45" min="45" style="0" width="16.28"/>
    <col collapsed="false" customWidth="true" hidden="false" outlineLevel="0" max="46" min="46" style="0" width="15.7"/>
    <col collapsed="false" customWidth="true" hidden="false" outlineLevel="0" max="47" min="47" style="0" width="16.7"/>
    <col collapsed="false" customWidth="true" hidden="false" outlineLevel="0" max="48" min="48" style="0" width="15.7"/>
    <col collapsed="false" customWidth="true" hidden="false" outlineLevel="0" max="58" min="49" style="0" width="13.7"/>
    <col collapsed="false" customWidth="true" hidden="false" outlineLevel="0" max="59" min="59" style="0" width="14.99"/>
    <col collapsed="false" customWidth="true" hidden="false" outlineLevel="0" max="63" min="60" style="0" width="13.7"/>
    <col collapsed="false" customWidth="true" hidden="false" outlineLevel="0" max="64" min="64" style="0" width="19.28"/>
    <col collapsed="false" customWidth="true" hidden="false" outlineLevel="0" max="65" min="65" style="0" width="11.28"/>
    <col collapsed="false" customWidth="true" hidden="false" outlineLevel="0" max="66" min="66" style="0" width="13.14"/>
    <col collapsed="false" customWidth="true" hidden="false" outlineLevel="0" max="67" min="67" style="0" width="12.14"/>
    <col collapsed="false" customWidth="true" hidden="false" outlineLevel="0" max="68" min="68" style="0" width="13.28"/>
    <col collapsed="false" customWidth="true" hidden="false" outlineLevel="0" max="69" min="69" style="0" width="12.85"/>
    <col collapsed="false" customWidth="true" hidden="false" outlineLevel="0" max="73" min="70" style="0" width="12.99"/>
    <col collapsed="false" customWidth="true" hidden="false" outlineLevel="0" max="74" min="74" style="0" width="19.28"/>
    <col collapsed="false" customWidth="true" hidden="false" outlineLevel="0" max="75" min="75" style="0" width="14.56"/>
    <col collapsed="false" customWidth="true" hidden="false" outlineLevel="0" max="76" min="76" style="0" width="13.14"/>
    <col collapsed="false" customWidth="true" hidden="false" outlineLevel="0" max="77" min="77" style="0" width="13.7"/>
    <col collapsed="false" customWidth="true" hidden="false" outlineLevel="0" max="78" min="78" style="0" width="11.56"/>
    <col collapsed="false" customWidth="true" hidden="false" outlineLevel="0" max="79" min="79" style="0" width="12.85"/>
    <col collapsed="false" customWidth="true" hidden="false" outlineLevel="0" max="81" min="80" style="0" width="13.7"/>
    <col collapsed="false" customWidth="true" hidden="false" outlineLevel="0" max="82" min="82" style="0" width="11.56"/>
    <col collapsed="false" customWidth="true" hidden="false" outlineLevel="0" max="83" min="83" style="0" width="10.85"/>
    <col collapsed="false" customWidth="true" hidden="false" outlineLevel="0" max="85" min="84" style="0" width="13.7"/>
    <col collapsed="false" customWidth="true" hidden="false" outlineLevel="0" max="86" min="86" style="0" width="10.41"/>
    <col collapsed="false" customWidth="true" hidden="false" outlineLevel="0" max="87" min="87" style="0" width="11.42"/>
    <col collapsed="false" customWidth="true" hidden="false" outlineLevel="0" max="88" min="88" style="0" width="12.85"/>
    <col collapsed="false" customWidth="true" hidden="false" outlineLevel="0" max="89" min="89" style="0" width="10.71"/>
    <col collapsed="false" customWidth="true" hidden="false" outlineLevel="0" max="90" min="90" style="0" width="9.99"/>
    <col collapsed="false" customWidth="true" hidden="false" outlineLevel="0" max="91" min="91" style="0" width="13.7"/>
    <col collapsed="false" customWidth="true" hidden="false" outlineLevel="0" max="92" min="92" style="0" width="10.56"/>
    <col collapsed="false" customWidth="true" hidden="false" outlineLevel="0" max="93" min="93" style="0" width="10.71"/>
    <col collapsed="false" customWidth="true" hidden="false" outlineLevel="0" max="94" min="94" style="0" width="26.99"/>
    <col collapsed="false" customWidth="true" hidden="false" outlineLevel="0" max="95" min="95" style="0" width="13.7"/>
    <col collapsed="false" customWidth="true" hidden="false" outlineLevel="0" max="96" min="96" style="0" width="21.99"/>
    <col collapsed="false" customWidth="true" hidden="false" outlineLevel="0" max="100" min="97" style="0" width="13.7"/>
    <col collapsed="false" customWidth="true" hidden="false" outlineLevel="0" max="101" min="101" style="0" width="15.56"/>
    <col collapsed="false" customWidth="true" hidden="false" outlineLevel="0" max="102" min="102" style="0" width="13.7"/>
    <col collapsed="false" customWidth="true" hidden="false" outlineLevel="0" max="103" min="103" style="0" width="14.41"/>
    <col collapsed="false" customWidth="true" hidden="false" outlineLevel="0" max="104" min="104" style="0" width="17.56"/>
    <col collapsed="false" customWidth="true" hidden="false" outlineLevel="0" max="105" min="105" style="0" width="13.99"/>
    <col collapsed="false" customWidth="true" hidden="false" outlineLevel="0" max="107" min="106" style="0" width="13.7"/>
    <col collapsed="false" customWidth="true" hidden="false" outlineLevel="0" max="108" min="108" style="0" width="13.41"/>
    <col collapsed="false" customWidth="true" hidden="false" outlineLevel="0" max="109" min="109" style="0" width="13.14"/>
    <col collapsed="false" customWidth="true" hidden="false" outlineLevel="0" max="110" min="110" style="0" width="13.7"/>
    <col collapsed="false" customWidth="true" hidden="false" outlineLevel="0" max="111" min="111" style="0" width="12.7"/>
    <col collapsed="false" customWidth="true" hidden="false" outlineLevel="0" max="112" min="112" style="0" width="23.14"/>
    <col collapsed="false" customWidth="true" hidden="false" outlineLevel="0" max="113" min="113" style="0" width="13.7"/>
    <col collapsed="false" customWidth="true" hidden="false" outlineLevel="0" max="114" min="114" style="0" width="17.56"/>
    <col collapsed="false" customWidth="true" hidden="false" outlineLevel="0" max="116" min="115" style="0" width="12.85"/>
    <col collapsed="false" customWidth="true" hidden="false" outlineLevel="0" max="117" min="117" style="0" width="13.28"/>
    <col collapsed="false" customWidth="true" hidden="false" outlineLevel="0" max="120" min="118" style="0" width="12.42"/>
    <col collapsed="false" customWidth="true" hidden="false" outlineLevel="0" max="121" min="121" style="0" width="11.28"/>
    <col collapsed="false" customWidth="true" hidden="false" outlineLevel="0" max="122" min="122" style="0" width="10.85"/>
    <col collapsed="false" customWidth="true" hidden="false" outlineLevel="0" max="123" min="123" style="0" width="12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J1" s="2" t="s">
        <v>0</v>
      </c>
      <c r="K1" s="2"/>
      <c r="L1" s="2"/>
      <c r="Z1" s="1"/>
      <c r="AA1" s="1"/>
      <c r="AB1" s="1"/>
      <c r="AC1" s="1"/>
      <c r="AD1" s="1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9.7" hidden="false" customHeight="true" outlineLevel="0" collapsed="false">
      <c r="A3" s="5"/>
      <c r="B3" s="6"/>
      <c r="C3" s="6"/>
      <c r="D3" s="6"/>
      <c r="E3" s="7"/>
      <c r="F3" s="7"/>
      <c r="G3" s="7"/>
      <c r="H3" s="7"/>
      <c r="I3" s="7"/>
      <c r="J3" s="7"/>
      <c r="K3" s="7"/>
      <c r="L3" s="8" t="s">
        <v>2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8" t="s">
        <v>2</v>
      </c>
      <c r="Z3" s="7"/>
      <c r="AA3" s="7"/>
      <c r="AB3" s="7"/>
      <c r="AC3" s="7"/>
      <c r="AD3" s="8"/>
      <c r="AE3" s="7"/>
      <c r="AF3" s="7"/>
      <c r="AG3" s="7"/>
      <c r="AH3" s="8" t="s">
        <v>2</v>
      </c>
      <c r="AI3" s="7"/>
      <c r="AJ3" s="7"/>
      <c r="AK3" s="7"/>
      <c r="AL3" s="7"/>
      <c r="AM3" s="7"/>
      <c r="AN3" s="7"/>
      <c r="AO3" s="7"/>
      <c r="AP3" s="7"/>
      <c r="AQ3" s="7"/>
      <c r="AR3" s="8" t="s">
        <v>2</v>
      </c>
      <c r="AS3" s="7"/>
      <c r="AT3" s="7"/>
      <c r="AU3" s="7"/>
      <c r="AV3" s="7"/>
      <c r="AW3" s="8"/>
      <c r="AX3" s="7"/>
      <c r="AY3" s="7"/>
      <c r="AZ3" s="7"/>
      <c r="BA3" s="7"/>
      <c r="BB3" s="7"/>
      <c r="BC3" s="8" t="s">
        <v>2</v>
      </c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8" t="s">
        <v>2</v>
      </c>
      <c r="BP3" s="7"/>
      <c r="BQ3" s="7"/>
      <c r="BR3" s="7"/>
      <c r="BS3" s="7"/>
      <c r="BT3" s="7"/>
      <c r="BU3" s="7"/>
      <c r="BV3" s="8"/>
      <c r="BW3" s="7"/>
      <c r="BX3" s="7"/>
      <c r="BY3" s="7"/>
      <c r="BZ3" s="7"/>
      <c r="CA3" s="8" t="s">
        <v>2</v>
      </c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9" t="s">
        <v>2</v>
      </c>
      <c r="CO3" s="9"/>
      <c r="CP3" s="8"/>
      <c r="CQ3" s="7"/>
      <c r="CR3" s="7"/>
      <c r="CS3" s="7"/>
      <c r="CT3" s="7"/>
      <c r="CU3" s="7"/>
      <c r="CV3" s="7"/>
      <c r="CW3" s="7"/>
      <c r="CX3" s="7"/>
      <c r="CY3" s="8" t="s">
        <v>2</v>
      </c>
      <c r="CZ3" s="7"/>
      <c r="DA3" s="8"/>
      <c r="DB3" s="7"/>
      <c r="DC3" s="7"/>
      <c r="DD3" s="7"/>
      <c r="DE3" s="7"/>
      <c r="DF3" s="7"/>
      <c r="DG3" s="7"/>
      <c r="DH3" s="7"/>
      <c r="DI3" s="7"/>
      <c r="DJ3" s="8" t="s">
        <v>2</v>
      </c>
      <c r="DK3" s="10"/>
      <c r="DL3" s="10"/>
      <c r="DM3" s="10"/>
      <c r="DN3" s="11"/>
      <c r="DO3" s="11"/>
      <c r="DP3" s="11"/>
      <c r="DQ3" s="8"/>
      <c r="DS3" s="8" t="s">
        <v>2</v>
      </c>
    </row>
    <row r="4" customFormat="false" ht="19.7" hidden="false" customHeight="tru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13" t="s">
        <v>5</v>
      </c>
      <c r="I4" s="13"/>
      <c r="J4" s="13"/>
      <c r="K4" s="13"/>
      <c r="L4" s="13"/>
      <c r="M4" s="13" t="s">
        <v>5</v>
      </c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 t="s">
        <v>5</v>
      </c>
      <c r="AA4" s="13"/>
      <c r="AB4" s="13"/>
      <c r="AC4" s="13"/>
      <c r="AD4" s="13"/>
      <c r="AE4" s="13"/>
      <c r="AF4" s="13"/>
      <c r="AG4" s="13" t="s">
        <v>6</v>
      </c>
      <c r="AH4" s="13" t="s">
        <v>5</v>
      </c>
      <c r="AI4" s="13" t="s">
        <v>7</v>
      </c>
      <c r="AJ4" s="13"/>
      <c r="AK4" s="13"/>
      <c r="AL4" s="13"/>
      <c r="AM4" s="13"/>
      <c r="AN4" s="13"/>
      <c r="AO4" s="13" t="s">
        <v>5</v>
      </c>
      <c r="AP4" s="13"/>
      <c r="AQ4" s="13"/>
      <c r="AR4" s="13"/>
      <c r="AS4" s="13" t="s">
        <v>5</v>
      </c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 t="s">
        <v>8</v>
      </c>
      <c r="BE4" s="13"/>
      <c r="BF4" s="13" t="s">
        <v>5</v>
      </c>
      <c r="BG4" s="13"/>
      <c r="BH4" s="13" t="s">
        <v>9</v>
      </c>
      <c r="BI4" s="13"/>
      <c r="BJ4" s="13"/>
      <c r="BK4" s="13"/>
      <c r="BL4" s="13" t="s">
        <v>5</v>
      </c>
      <c r="BM4" s="13"/>
      <c r="BN4" s="13"/>
      <c r="BO4" s="13"/>
      <c r="BP4" s="13" t="s">
        <v>5</v>
      </c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 t="s">
        <v>10</v>
      </c>
      <c r="CC4" s="13"/>
      <c r="CD4" s="13"/>
      <c r="CE4" s="13"/>
      <c r="CF4" s="13" t="s">
        <v>5</v>
      </c>
      <c r="CG4" s="13"/>
      <c r="CH4" s="13"/>
      <c r="CI4" s="13"/>
      <c r="CJ4" s="13"/>
      <c r="CK4" s="13"/>
      <c r="CL4" s="13"/>
      <c r="CM4" s="13"/>
      <c r="CN4" s="13"/>
      <c r="CO4" s="13"/>
      <c r="CP4" s="13" t="s">
        <v>5</v>
      </c>
      <c r="CQ4" s="13"/>
      <c r="CR4" s="13"/>
      <c r="CS4" s="13"/>
      <c r="CT4" s="13"/>
      <c r="CU4" s="13"/>
      <c r="CV4" s="13" t="s">
        <v>11</v>
      </c>
      <c r="CW4" s="13" t="s">
        <v>5</v>
      </c>
      <c r="CX4" s="13" t="s">
        <v>12</v>
      </c>
      <c r="CY4" s="13" t="s">
        <v>5</v>
      </c>
      <c r="CZ4" s="13" t="s">
        <v>5</v>
      </c>
      <c r="DA4" s="13" t="s">
        <v>13</v>
      </c>
      <c r="DB4" s="13" t="s">
        <v>5</v>
      </c>
      <c r="DC4" s="13"/>
      <c r="DD4" s="13" t="s">
        <v>14</v>
      </c>
      <c r="DE4" s="13" t="s">
        <v>5</v>
      </c>
      <c r="DF4" s="13" t="s">
        <v>15</v>
      </c>
      <c r="DG4" s="13" t="s">
        <v>5</v>
      </c>
      <c r="DH4" s="13"/>
      <c r="DI4" s="13" t="s">
        <v>16</v>
      </c>
      <c r="DJ4" s="13" t="s">
        <v>5</v>
      </c>
      <c r="DK4" s="14" t="s">
        <v>17</v>
      </c>
      <c r="DL4" s="14"/>
      <c r="DM4" s="14"/>
      <c r="DN4" s="13" t="s">
        <v>5</v>
      </c>
      <c r="DO4" s="13"/>
      <c r="DP4" s="13"/>
      <c r="DQ4" s="13"/>
      <c r="DR4" s="13"/>
      <c r="DS4" s="13"/>
    </row>
    <row r="5" customFormat="false" ht="83.1" hidden="false" customHeight="true" outlineLevel="0" collapsed="false">
      <c r="A5" s="12"/>
      <c r="B5" s="13"/>
      <c r="C5" s="13"/>
      <c r="D5" s="13"/>
      <c r="E5" s="13"/>
      <c r="F5" s="13"/>
      <c r="G5" s="13"/>
      <c r="H5" s="14" t="s">
        <v>18</v>
      </c>
      <c r="I5" s="14"/>
      <c r="J5" s="14"/>
      <c r="K5" s="14"/>
      <c r="L5" s="14"/>
      <c r="M5" s="14" t="s">
        <v>18</v>
      </c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 t="s">
        <v>18</v>
      </c>
      <c r="AA5" s="15"/>
      <c r="AB5" s="15"/>
      <c r="AC5" s="14" t="s">
        <v>19</v>
      </c>
      <c r="AD5" s="14"/>
      <c r="AE5" s="14" t="s">
        <v>20</v>
      </c>
      <c r="AF5" s="14"/>
      <c r="AG5" s="13"/>
      <c r="AH5" s="14" t="s">
        <v>21</v>
      </c>
      <c r="AI5" s="13"/>
      <c r="AJ5" s="13"/>
      <c r="AK5" s="13"/>
      <c r="AL5" s="13"/>
      <c r="AM5" s="13"/>
      <c r="AN5" s="13"/>
      <c r="AO5" s="14" t="s">
        <v>22</v>
      </c>
      <c r="AP5" s="14"/>
      <c r="AQ5" s="14"/>
      <c r="AR5" s="14"/>
      <c r="AS5" s="14" t="s">
        <v>22</v>
      </c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3"/>
      <c r="BE5" s="13"/>
      <c r="BF5" s="14" t="s">
        <v>23</v>
      </c>
      <c r="BG5" s="14"/>
      <c r="BH5" s="13"/>
      <c r="BI5" s="13"/>
      <c r="BJ5" s="13"/>
      <c r="BK5" s="13"/>
      <c r="BL5" s="14" t="s">
        <v>24</v>
      </c>
      <c r="BM5" s="14"/>
      <c r="BN5" s="14"/>
      <c r="BO5" s="14"/>
      <c r="BP5" s="14" t="s">
        <v>24</v>
      </c>
      <c r="BQ5" s="14"/>
      <c r="BR5" s="14"/>
      <c r="BS5" s="14"/>
      <c r="BT5" s="14"/>
      <c r="BU5" s="14"/>
      <c r="BV5" s="14"/>
      <c r="BW5" s="14"/>
      <c r="BX5" s="14" t="s">
        <v>25</v>
      </c>
      <c r="BY5" s="14"/>
      <c r="BZ5" s="14"/>
      <c r="CA5" s="14"/>
      <c r="CB5" s="13"/>
      <c r="CC5" s="13"/>
      <c r="CD5" s="13"/>
      <c r="CE5" s="13"/>
      <c r="CF5" s="14" t="s">
        <v>26</v>
      </c>
      <c r="CG5" s="14"/>
      <c r="CH5" s="14"/>
      <c r="CI5" s="14"/>
      <c r="CJ5" s="14"/>
      <c r="CK5" s="14"/>
      <c r="CL5" s="14"/>
      <c r="CM5" s="14"/>
      <c r="CN5" s="14"/>
      <c r="CO5" s="14"/>
      <c r="CP5" s="14" t="s">
        <v>27</v>
      </c>
      <c r="CQ5" s="14" t="s">
        <v>28</v>
      </c>
      <c r="CR5" s="14"/>
      <c r="CS5" s="14" t="s">
        <v>29</v>
      </c>
      <c r="CT5" s="14"/>
      <c r="CU5" s="14"/>
      <c r="CV5" s="13"/>
      <c r="CW5" s="14" t="s">
        <v>30</v>
      </c>
      <c r="CX5" s="13"/>
      <c r="CY5" s="14" t="s">
        <v>31</v>
      </c>
      <c r="CZ5" s="14" t="s">
        <v>32</v>
      </c>
      <c r="DA5" s="13"/>
      <c r="DB5" s="14" t="s">
        <v>33</v>
      </c>
      <c r="DC5" s="14"/>
      <c r="DD5" s="13"/>
      <c r="DE5" s="14" t="s">
        <v>34</v>
      </c>
      <c r="DF5" s="13"/>
      <c r="DG5" s="14" t="s">
        <v>35</v>
      </c>
      <c r="DH5" s="14" t="s">
        <v>36</v>
      </c>
      <c r="DI5" s="13"/>
      <c r="DJ5" s="14" t="s">
        <v>37</v>
      </c>
      <c r="DK5" s="14"/>
      <c r="DL5" s="14"/>
      <c r="DM5" s="14"/>
      <c r="DN5" s="12" t="s">
        <v>38</v>
      </c>
      <c r="DO5" s="12"/>
      <c r="DP5" s="12"/>
      <c r="DQ5" s="12" t="s">
        <v>39</v>
      </c>
      <c r="DR5" s="12"/>
      <c r="DS5" s="12"/>
    </row>
    <row r="6" customFormat="false" ht="132.75" hidden="false" customHeight="true" outlineLevel="0" collapsed="false">
      <c r="A6" s="12"/>
      <c r="B6" s="13"/>
      <c r="C6" s="13"/>
      <c r="D6" s="13"/>
      <c r="E6" s="13"/>
      <c r="F6" s="13"/>
      <c r="G6" s="13"/>
      <c r="H6" s="14" t="s">
        <v>40</v>
      </c>
      <c r="I6" s="14" t="s">
        <v>41</v>
      </c>
      <c r="J6" s="14" t="s">
        <v>42</v>
      </c>
      <c r="K6" s="14"/>
      <c r="L6" s="14"/>
      <c r="M6" s="14" t="s">
        <v>42</v>
      </c>
      <c r="N6" s="14"/>
      <c r="O6" s="14"/>
      <c r="P6" s="14" t="s">
        <v>43</v>
      </c>
      <c r="Q6" s="14" t="s">
        <v>44</v>
      </c>
      <c r="R6" s="14"/>
      <c r="S6" s="14"/>
      <c r="T6" s="14"/>
      <c r="U6" s="14"/>
      <c r="V6" s="14"/>
      <c r="W6" s="14" t="s">
        <v>45</v>
      </c>
      <c r="X6" s="14"/>
      <c r="Y6" s="14"/>
      <c r="Z6" s="14" t="s">
        <v>45</v>
      </c>
      <c r="AA6" s="14"/>
      <c r="AB6" s="14"/>
      <c r="AC6" s="14" t="s">
        <v>46</v>
      </c>
      <c r="AD6" s="14" t="s">
        <v>46</v>
      </c>
      <c r="AE6" s="14" t="s">
        <v>47</v>
      </c>
      <c r="AF6" s="14" t="s">
        <v>48</v>
      </c>
      <c r="AG6" s="13"/>
      <c r="AH6" s="14" t="s">
        <v>49</v>
      </c>
      <c r="AI6" s="13"/>
      <c r="AJ6" s="13"/>
      <c r="AK6" s="13"/>
      <c r="AL6" s="13"/>
      <c r="AM6" s="13"/>
      <c r="AN6" s="13"/>
      <c r="AO6" s="14" t="s">
        <v>50</v>
      </c>
      <c r="AP6" s="14" t="s">
        <v>51</v>
      </c>
      <c r="AQ6" s="14"/>
      <c r="AR6" s="14"/>
      <c r="AS6" s="14" t="s">
        <v>52</v>
      </c>
      <c r="AT6" s="14"/>
      <c r="AU6" s="14"/>
      <c r="AV6" s="14" t="s">
        <v>53</v>
      </c>
      <c r="AW6" s="14"/>
      <c r="AX6" s="14" t="s">
        <v>54</v>
      </c>
      <c r="AY6" s="14"/>
      <c r="AZ6" s="14"/>
      <c r="BA6" s="14"/>
      <c r="BB6" s="14"/>
      <c r="BC6" s="14"/>
      <c r="BD6" s="13"/>
      <c r="BE6" s="13"/>
      <c r="BF6" s="14" t="s">
        <v>55</v>
      </c>
      <c r="BG6" s="14"/>
      <c r="BH6" s="13"/>
      <c r="BI6" s="13"/>
      <c r="BJ6" s="13"/>
      <c r="BK6" s="13"/>
      <c r="BL6" s="14" t="s">
        <v>56</v>
      </c>
      <c r="BM6" s="14" t="s">
        <v>57</v>
      </c>
      <c r="BN6" s="14"/>
      <c r="BO6" s="14"/>
      <c r="BP6" s="14" t="s">
        <v>58</v>
      </c>
      <c r="BQ6" s="14"/>
      <c r="BR6" s="14"/>
      <c r="BS6" s="14"/>
      <c r="BT6" s="14"/>
      <c r="BU6" s="14"/>
      <c r="BV6" s="14" t="s">
        <v>59</v>
      </c>
      <c r="BW6" s="14" t="s">
        <v>60</v>
      </c>
      <c r="BX6" s="14" t="s">
        <v>61</v>
      </c>
      <c r="BY6" s="14"/>
      <c r="BZ6" s="14" t="s">
        <v>62</v>
      </c>
      <c r="CA6" s="14"/>
      <c r="CB6" s="13"/>
      <c r="CC6" s="13"/>
      <c r="CD6" s="13"/>
      <c r="CE6" s="13"/>
      <c r="CF6" s="14" t="s">
        <v>63</v>
      </c>
      <c r="CG6" s="14" t="s">
        <v>64</v>
      </c>
      <c r="CH6" s="14"/>
      <c r="CI6" s="14"/>
      <c r="CJ6" s="14"/>
      <c r="CK6" s="14"/>
      <c r="CL6" s="14"/>
      <c r="CM6" s="14" t="s">
        <v>63</v>
      </c>
      <c r="CN6" s="14"/>
      <c r="CO6" s="14"/>
      <c r="CP6" s="14" t="s">
        <v>65</v>
      </c>
      <c r="CQ6" s="14" t="s">
        <v>66</v>
      </c>
      <c r="CR6" s="14" t="s">
        <v>67</v>
      </c>
      <c r="CS6" s="14" t="s">
        <v>68</v>
      </c>
      <c r="CT6" s="14"/>
      <c r="CU6" s="14" t="s">
        <v>69</v>
      </c>
      <c r="CV6" s="13"/>
      <c r="CW6" s="14" t="s">
        <v>70</v>
      </c>
      <c r="CX6" s="13"/>
      <c r="CY6" s="14" t="s">
        <v>57</v>
      </c>
      <c r="CZ6" s="14" t="s">
        <v>71</v>
      </c>
      <c r="DA6" s="13"/>
      <c r="DB6" s="14" t="s">
        <v>72</v>
      </c>
      <c r="DC6" s="14" t="s">
        <v>73</v>
      </c>
      <c r="DD6" s="13"/>
      <c r="DE6" s="14" t="s">
        <v>74</v>
      </c>
      <c r="DF6" s="13"/>
      <c r="DG6" s="14" t="s">
        <v>75</v>
      </c>
      <c r="DH6" s="14" t="s">
        <v>76</v>
      </c>
      <c r="DI6" s="13"/>
      <c r="DJ6" s="14" t="s">
        <v>77</v>
      </c>
      <c r="DK6" s="14"/>
      <c r="DL6" s="14"/>
      <c r="DM6" s="14"/>
      <c r="DN6" s="12"/>
      <c r="DO6" s="12"/>
      <c r="DP6" s="12"/>
      <c r="DQ6" s="12"/>
      <c r="DR6" s="12"/>
      <c r="DS6" s="12"/>
    </row>
    <row r="7" customFormat="false" ht="26.25" hidden="false" customHeight="true" outlineLevel="0" collapsed="false">
      <c r="A7" s="12"/>
      <c r="B7" s="12" t="s">
        <v>38</v>
      </c>
      <c r="C7" s="12"/>
      <c r="D7" s="12"/>
      <c r="E7" s="12" t="s">
        <v>39</v>
      </c>
      <c r="F7" s="12"/>
      <c r="G7" s="12"/>
      <c r="H7" s="16" t="s">
        <v>38</v>
      </c>
      <c r="I7" s="16" t="s">
        <v>38</v>
      </c>
      <c r="J7" s="12" t="s">
        <v>38</v>
      </c>
      <c r="K7" s="12"/>
      <c r="L7" s="12"/>
      <c r="M7" s="17" t="s">
        <v>39</v>
      </c>
      <c r="N7" s="17"/>
      <c r="O7" s="17"/>
      <c r="P7" s="16" t="s">
        <v>38</v>
      </c>
      <c r="Q7" s="17" t="s">
        <v>38</v>
      </c>
      <c r="R7" s="17"/>
      <c r="S7" s="17"/>
      <c r="T7" s="17" t="s">
        <v>39</v>
      </c>
      <c r="U7" s="17"/>
      <c r="V7" s="17"/>
      <c r="W7" s="12" t="s">
        <v>38</v>
      </c>
      <c r="X7" s="12"/>
      <c r="Y7" s="12"/>
      <c r="Z7" s="12" t="s">
        <v>39</v>
      </c>
      <c r="AA7" s="12"/>
      <c r="AB7" s="12"/>
      <c r="AC7" s="12" t="s">
        <v>38</v>
      </c>
      <c r="AD7" s="12" t="s">
        <v>38</v>
      </c>
      <c r="AE7" s="12" t="s">
        <v>38</v>
      </c>
      <c r="AF7" s="12" t="s">
        <v>38</v>
      </c>
      <c r="AG7" s="12" t="s">
        <v>38</v>
      </c>
      <c r="AH7" s="12" t="s">
        <v>38</v>
      </c>
      <c r="AI7" s="12" t="s">
        <v>38</v>
      </c>
      <c r="AJ7" s="12"/>
      <c r="AK7" s="12"/>
      <c r="AL7" s="12" t="s">
        <v>39</v>
      </c>
      <c r="AM7" s="12"/>
      <c r="AN7" s="12"/>
      <c r="AO7" s="12" t="s">
        <v>38</v>
      </c>
      <c r="AP7" s="17" t="s">
        <v>38</v>
      </c>
      <c r="AQ7" s="17"/>
      <c r="AR7" s="17"/>
      <c r="AS7" s="12" t="s">
        <v>38</v>
      </c>
      <c r="AT7" s="12"/>
      <c r="AU7" s="12"/>
      <c r="AV7" s="12" t="s">
        <v>38</v>
      </c>
      <c r="AW7" s="12" t="s">
        <v>39</v>
      </c>
      <c r="AX7" s="12" t="s">
        <v>38</v>
      </c>
      <c r="AY7" s="12"/>
      <c r="AZ7" s="12"/>
      <c r="BA7" s="12" t="s">
        <v>39</v>
      </c>
      <c r="BB7" s="12"/>
      <c r="BC7" s="12"/>
      <c r="BD7" s="12" t="s">
        <v>38</v>
      </c>
      <c r="BE7" s="12" t="s">
        <v>39</v>
      </c>
      <c r="BF7" s="12" t="s">
        <v>38</v>
      </c>
      <c r="BG7" s="12" t="s">
        <v>39</v>
      </c>
      <c r="BH7" s="12" t="s">
        <v>38</v>
      </c>
      <c r="BI7" s="12" t="s">
        <v>39</v>
      </c>
      <c r="BJ7" s="12"/>
      <c r="BK7" s="12"/>
      <c r="BL7" s="12" t="s">
        <v>38</v>
      </c>
      <c r="BM7" s="17" t="s">
        <v>38</v>
      </c>
      <c r="BN7" s="17"/>
      <c r="BO7" s="17"/>
      <c r="BP7" s="12" t="s">
        <v>38</v>
      </c>
      <c r="BQ7" s="12"/>
      <c r="BR7" s="12"/>
      <c r="BS7" s="17" t="s">
        <v>39</v>
      </c>
      <c r="BT7" s="17"/>
      <c r="BU7" s="17"/>
      <c r="BV7" s="12" t="s">
        <v>39</v>
      </c>
      <c r="BW7" s="12" t="s">
        <v>38</v>
      </c>
      <c r="BX7" s="12" t="s">
        <v>38</v>
      </c>
      <c r="BY7" s="12" t="s">
        <v>39</v>
      </c>
      <c r="BZ7" s="12" t="s">
        <v>38</v>
      </c>
      <c r="CA7" s="12" t="s">
        <v>39</v>
      </c>
      <c r="CB7" s="12" t="s">
        <v>38</v>
      </c>
      <c r="CC7" s="12" t="s">
        <v>39</v>
      </c>
      <c r="CD7" s="12"/>
      <c r="CE7" s="12"/>
      <c r="CF7" s="12" t="s">
        <v>38</v>
      </c>
      <c r="CG7" s="12" t="s">
        <v>38</v>
      </c>
      <c r="CH7" s="12"/>
      <c r="CI7" s="12"/>
      <c r="CJ7" s="12" t="s">
        <v>39</v>
      </c>
      <c r="CK7" s="12"/>
      <c r="CL7" s="12"/>
      <c r="CM7" s="12" t="s">
        <v>38</v>
      </c>
      <c r="CN7" s="12"/>
      <c r="CO7" s="12"/>
      <c r="CP7" s="12" t="s">
        <v>38</v>
      </c>
      <c r="CQ7" s="12" t="s">
        <v>38</v>
      </c>
      <c r="CR7" s="12" t="s">
        <v>38</v>
      </c>
      <c r="CS7" s="12" t="s">
        <v>38</v>
      </c>
      <c r="CT7" s="12" t="s">
        <v>39</v>
      </c>
      <c r="CU7" s="12" t="s">
        <v>38</v>
      </c>
      <c r="CV7" s="12" t="s">
        <v>38</v>
      </c>
      <c r="CW7" s="12" t="s">
        <v>38</v>
      </c>
      <c r="CX7" s="12" t="s">
        <v>38</v>
      </c>
      <c r="CY7" s="12" t="s">
        <v>38</v>
      </c>
      <c r="CZ7" s="12" t="s">
        <v>38</v>
      </c>
      <c r="DA7" s="12" t="s">
        <v>38</v>
      </c>
      <c r="DB7" s="12" t="s">
        <v>38</v>
      </c>
      <c r="DC7" s="12" t="s">
        <v>38</v>
      </c>
      <c r="DD7" s="12" t="s">
        <v>38</v>
      </c>
      <c r="DE7" s="12" t="s">
        <v>38</v>
      </c>
      <c r="DF7" s="12" t="s">
        <v>38</v>
      </c>
      <c r="DG7" s="12" t="s">
        <v>38</v>
      </c>
      <c r="DH7" s="12" t="s">
        <v>38</v>
      </c>
      <c r="DI7" s="12" t="s">
        <v>38</v>
      </c>
      <c r="DJ7" s="12" t="s">
        <v>38</v>
      </c>
      <c r="DK7" s="14"/>
      <c r="DL7" s="14"/>
      <c r="DM7" s="14"/>
      <c r="DN7" s="12"/>
      <c r="DO7" s="12"/>
      <c r="DP7" s="12"/>
      <c r="DQ7" s="12"/>
      <c r="DR7" s="12"/>
      <c r="DS7" s="12"/>
    </row>
    <row r="8" customFormat="false" ht="14.1" hidden="false" customHeight="true" outlineLevel="0" collapsed="false">
      <c r="A8" s="12"/>
      <c r="B8" s="18" t="s">
        <v>78</v>
      </c>
      <c r="C8" s="18"/>
      <c r="D8" s="18"/>
      <c r="E8" s="18" t="s">
        <v>78</v>
      </c>
      <c r="F8" s="18"/>
      <c r="G8" s="18"/>
      <c r="H8" s="18" t="s">
        <v>79</v>
      </c>
      <c r="I8" s="18" t="s">
        <v>80</v>
      </c>
      <c r="J8" s="18" t="s">
        <v>81</v>
      </c>
      <c r="K8" s="18"/>
      <c r="L8" s="18"/>
      <c r="M8" s="19" t="s">
        <v>81</v>
      </c>
      <c r="N8" s="19"/>
      <c r="O8" s="19"/>
      <c r="P8" s="18" t="s">
        <v>82</v>
      </c>
      <c r="Q8" s="19" t="s">
        <v>83</v>
      </c>
      <c r="R8" s="19"/>
      <c r="S8" s="19"/>
      <c r="T8" s="19" t="s">
        <v>83</v>
      </c>
      <c r="U8" s="19"/>
      <c r="V8" s="19"/>
      <c r="W8" s="18" t="s">
        <v>84</v>
      </c>
      <c r="X8" s="18"/>
      <c r="Y8" s="18"/>
      <c r="Z8" s="18" t="s">
        <v>84</v>
      </c>
      <c r="AA8" s="18"/>
      <c r="AB8" s="18"/>
      <c r="AC8" s="18" t="s">
        <v>85</v>
      </c>
      <c r="AD8" s="18" t="s">
        <v>86</v>
      </c>
      <c r="AE8" s="18" t="s">
        <v>87</v>
      </c>
      <c r="AF8" s="18" t="s">
        <v>88</v>
      </c>
      <c r="AG8" s="18" t="s">
        <v>89</v>
      </c>
      <c r="AH8" s="18" t="s">
        <v>90</v>
      </c>
      <c r="AI8" s="18" t="s">
        <v>91</v>
      </c>
      <c r="AJ8" s="18"/>
      <c r="AK8" s="18"/>
      <c r="AL8" s="18" t="s">
        <v>91</v>
      </c>
      <c r="AM8" s="18"/>
      <c r="AN8" s="18"/>
      <c r="AO8" s="18" t="s">
        <v>92</v>
      </c>
      <c r="AP8" s="19" t="s">
        <v>93</v>
      </c>
      <c r="AQ8" s="19"/>
      <c r="AR8" s="19"/>
      <c r="AS8" s="18" t="s">
        <v>94</v>
      </c>
      <c r="AT8" s="18"/>
      <c r="AU8" s="18"/>
      <c r="AV8" s="18" t="s">
        <v>95</v>
      </c>
      <c r="AW8" s="18" t="s">
        <v>95</v>
      </c>
      <c r="AX8" s="18" t="s">
        <v>96</v>
      </c>
      <c r="AY8" s="18"/>
      <c r="AZ8" s="18"/>
      <c r="BA8" s="18" t="s">
        <v>96</v>
      </c>
      <c r="BB8" s="18"/>
      <c r="BC8" s="18"/>
      <c r="BD8" s="18" t="s">
        <v>97</v>
      </c>
      <c r="BE8" s="18" t="s">
        <v>97</v>
      </c>
      <c r="BF8" s="18" t="s">
        <v>98</v>
      </c>
      <c r="BG8" s="18" t="s">
        <v>98</v>
      </c>
      <c r="BH8" s="18" t="s">
        <v>99</v>
      </c>
      <c r="BI8" s="18" t="s">
        <v>99</v>
      </c>
      <c r="BJ8" s="18"/>
      <c r="BK8" s="18"/>
      <c r="BL8" s="18" t="s">
        <v>100</v>
      </c>
      <c r="BM8" s="19" t="s">
        <v>101</v>
      </c>
      <c r="BN8" s="19"/>
      <c r="BO8" s="19"/>
      <c r="BP8" s="18" t="s">
        <v>102</v>
      </c>
      <c r="BQ8" s="18"/>
      <c r="BR8" s="18"/>
      <c r="BS8" s="19" t="s">
        <v>102</v>
      </c>
      <c r="BT8" s="19"/>
      <c r="BU8" s="19"/>
      <c r="BV8" s="18" t="s">
        <v>103</v>
      </c>
      <c r="BW8" s="18" t="s">
        <v>104</v>
      </c>
      <c r="BX8" s="18" t="s">
        <v>105</v>
      </c>
      <c r="BY8" s="18" t="s">
        <v>105</v>
      </c>
      <c r="BZ8" s="18" t="s">
        <v>106</v>
      </c>
      <c r="CA8" s="18" t="s">
        <v>106</v>
      </c>
      <c r="CB8" s="18" t="s">
        <v>107</v>
      </c>
      <c r="CC8" s="18" t="s">
        <v>107</v>
      </c>
      <c r="CD8" s="18"/>
      <c r="CE8" s="18"/>
      <c r="CF8" s="18" t="s">
        <v>108</v>
      </c>
      <c r="CG8" s="18" t="s">
        <v>109</v>
      </c>
      <c r="CH8" s="18"/>
      <c r="CI8" s="18"/>
      <c r="CJ8" s="18" t="s">
        <v>109</v>
      </c>
      <c r="CK8" s="18"/>
      <c r="CL8" s="18"/>
      <c r="CM8" s="18" t="s">
        <v>110</v>
      </c>
      <c r="CN8" s="18"/>
      <c r="CO8" s="18"/>
      <c r="CP8" s="18" t="s">
        <v>111</v>
      </c>
      <c r="CQ8" s="18" t="s">
        <v>112</v>
      </c>
      <c r="CR8" s="18" t="s">
        <v>113</v>
      </c>
      <c r="CS8" s="18" t="s">
        <v>114</v>
      </c>
      <c r="CT8" s="18" t="s">
        <v>114</v>
      </c>
      <c r="CU8" s="18" t="s">
        <v>115</v>
      </c>
      <c r="CV8" s="18" t="s">
        <v>116</v>
      </c>
      <c r="CW8" s="18" t="s">
        <v>117</v>
      </c>
      <c r="CX8" s="18" t="s">
        <v>118</v>
      </c>
      <c r="CY8" s="18" t="s">
        <v>119</v>
      </c>
      <c r="CZ8" s="18" t="s">
        <v>120</v>
      </c>
      <c r="DA8" s="18" t="s">
        <v>121</v>
      </c>
      <c r="DB8" s="18" t="s">
        <v>122</v>
      </c>
      <c r="DC8" s="18" t="s">
        <v>123</v>
      </c>
      <c r="DD8" s="18" t="s">
        <v>124</v>
      </c>
      <c r="DE8" s="18" t="s">
        <v>125</v>
      </c>
      <c r="DF8" s="18" t="s">
        <v>126</v>
      </c>
      <c r="DG8" s="18" t="s">
        <v>127</v>
      </c>
      <c r="DH8" s="18" t="s">
        <v>128</v>
      </c>
      <c r="DI8" s="18" t="s">
        <v>129</v>
      </c>
      <c r="DJ8" s="18" t="s">
        <v>130</v>
      </c>
      <c r="DK8" s="14"/>
      <c r="DL8" s="14"/>
      <c r="DM8" s="14"/>
      <c r="DN8" s="12"/>
      <c r="DO8" s="12"/>
      <c r="DP8" s="12"/>
      <c r="DQ8" s="12"/>
      <c r="DR8" s="12"/>
      <c r="DS8" s="12"/>
    </row>
    <row r="9" customFormat="false" ht="38.25" hidden="false" customHeight="false" outlineLevel="0" collapsed="false">
      <c r="A9" s="12"/>
      <c r="B9" s="12" t="s">
        <v>131</v>
      </c>
      <c r="C9" s="18" t="s">
        <v>132</v>
      </c>
      <c r="D9" s="12" t="s">
        <v>133</v>
      </c>
      <c r="E9" s="12" t="s">
        <v>131</v>
      </c>
      <c r="F9" s="18" t="s">
        <v>132</v>
      </c>
      <c r="G9" s="12" t="s">
        <v>133</v>
      </c>
      <c r="H9" s="12" t="s">
        <v>131</v>
      </c>
      <c r="I9" s="12" t="s">
        <v>131</v>
      </c>
      <c r="J9" s="12" t="s">
        <v>131</v>
      </c>
      <c r="K9" s="18" t="s">
        <v>132</v>
      </c>
      <c r="L9" s="12" t="s">
        <v>133</v>
      </c>
      <c r="M9" s="12" t="s">
        <v>131</v>
      </c>
      <c r="N9" s="18" t="s">
        <v>132</v>
      </c>
      <c r="O9" s="12" t="s">
        <v>133</v>
      </c>
      <c r="P9" s="12" t="s">
        <v>131</v>
      </c>
      <c r="Q9" s="12" t="s">
        <v>131</v>
      </c>
      <c r="R9" s="18" t="s">
        <v>132</v>
      </c>
      <c r="S9" s="12" t="s">
        <v>133</v>
      </c>
      <c r="T9" s="12" t="s">
        <v>131</v>
      </c>
      <c r="U9" s="18" t="s">
        <v>132</v>
      </c>
      <c r="V9" s="12" t="s">
        <v>133</v>
      </c>
      <c r="W9" s="12" t="s">
        <v>131</v>
      </c>
      <c r="X9" s="18" t="s">
        <v>132</v>
      </c>
      <c r="Y9" s="12" t="s">
        <v>133</v>
      </c>
      <c r="Z9" s="12" t="s">
        <v>131</v>
      </c>
      <c r="AA9" s="18" t="s">
        <v>132</v>
      </c>
      <c r="AB9" s="12" t="s">
        <v>133</v>
      </c>
      <c r="AC9" s="12" t="s">
        <v>131</v>
      </c>
      <c r="AD9" s="12" t="s">
        <v>131</v>
      </c>
      <c r="AE9" s="12" t="s">
        <v>131</v>
      </c>
      <c r="AF9" s="12" t="s">
        <v>131</v>
      </c>
      <c r="AG9" s="12" t="s">
        <v>131</v>
      </c>
      <c r="AH9" s="12" t="s">
        <v>131</v>
      </c>
      <c r="AI9" s="12" t="s">
        <v>131</v>
      </c>
      <c r="AJ9" s="18" t="s">
        <v>132</v>
      </c>
      <c r="AK9" s="12" t="s">
        <v>133</v>
      </c>
      <c r="AL9" s="12" t="s">
        <v>131</v>
      </c>
      <c r="AM9" s="18" t="s">
        <v>132</v>
      </c>
      <c r="AN9" s="12" t="s">
        <v>133</v>
      </c>
      <c r="AO9" s="12" t="s">
        <v>131</v>
      </c>
      <c r="AP9" s="12" t="s">
        <v>131</v>
      </c>
      <c r="AQ9" s="18" t="s">
        <v>132</v>
      </c>
      <c r="AR9" s="12" t="s">
        <v>133</v>
      </c>
      <c r="AS9" s="12" t="s">
        <v>131</v>
      </c>
      <c r="AT9" s="18" t="s">
        <v>132</v>
      </c>
      <c r="AU9" s="12" t="s">
        <v>133</v>
      </c>
      <c r="AV9" s="12" t="s">
        <v>131</v>
      </c>
      <c r="AW9" s="12" t="s">
        <v>131</v>
      </c>
      <c r="AX9" s="12" t="s">
        <v>131</v>
      </c>
      <c r="AY9" s="18" t="s">
        <v>132</v>
      </c>
      <c r="AZ9" s="12" t="s">
        <v>133</v>
      </c>
      <c r="BA9" s="12" t="s">
        <v>131</v>
      </c>
      <c r="BB9" s="18" t="s">
        <v>132</v>
      </c>
      <c r="BC9" s="12" t="s">
        <v>133</v>
      </c>
      <c r="BD9" s="12" t="s">
        <v>131</v>
      </c>
      <c r="BE9" s="12" t="s">
        <v>131</v>
      </c>
      <c r="BF9" s="12" t="s">
        <v>131</v>
      </c>
      <c r="BG9" s="12" t="s">
        <v>131</v>
      </c>
      <c r="BH9" s="12" t="s">
        <v>131</v>
      </c>
      <c r="BI9" s="12" t="s">
        <v>131</v>
      </c>
      <c r="BJ9" s="18" t="s">
        <v>132</v>
      </c>
      <c r="BK9" s="12" t="s">
        <v>133</v>
      </c>
      <c r="BL9" s="12" t="s">
        <v>131</v>
      </c>
      <c r="BM9" s="12" t="s">
        <v>131</v>
      </c>
      <c r="BN9" s="18" t="s">
        <v>132</v>
      </c>
      <c r="BO9" s="12" t="s">
        <v>133</v>
      </c>
      <c r="BP9" s="12" t="s">
        <v>131</v>
      </c>
      <c r="BQ9" s="18" t="s">
        <v>132</v>
      </c>
      <c r="BR9" s="12" t="s">
        <v>133</v>
      </c>
      <c r="BS9" s="12" t="s">
        <v>131</v>
      </c>
      <c r="BT9" s="18" t="s">
        <v>132</v>
      </c>
      <c r="BU9" s="12" t="s">
        <v>133</v>
      </c>
      <c r="BV9" s="12" t="s">
        <v>131</v>
      </c>
      <c r="BW9" s="12" t="s">
        <v>131</v>
      </c>
      <c r="BX9" s="12" t="s">
        <v>131</v>
      </c>
      <c r="BY9" s="12" t="s">
        <v>131</v>
      </c>
      <c r="BZ9" s="12" t="s">
        <v>131</v>
      </c>
      <c r="CA9" s="12" t="s">
        <v>131</v>
      </c>
      <c r="CB9" s="12" t="s">
        <v>131</v>
      </c>
      <c r="CC9" s="12" t="s">
        <v>131</v>
      </c>
      <c r="CD9" s="12" t="s">
        <v>132</v>
      </c>
      <c r="CE9" s="12" t="s">
        <v>133</v>
      </c>
      <c r="CF9" s="12" t="s">
        <v>131</v>
      </c>
      <c r="CG9" s="12" t="s">
        <v>131</v>
      </c>
      <c r="CH9" s="12" t="s">
        <v>132</v>
      </c>
      <c r="CI9" s="12" t="s">
        <v>133</v>
      </c>
      <c r="CJ9" s="12" t="s">
        <v>131</v>
      </c>
      <c r="CK9" s="12" t="s">
        <v>132</v>
      </c>
      <c r="CL9" s="12" t="s">
        <v>133</v>
      </c>
      <c r="CM9" s="12" t="s">
        <v>131</v>
      </c>
      <c r="CN9" s="12" t="s">
        <v>132</v>
      </c>
      <c r="CO9" s="12" t="s">
        <v>133</v>
      </c>
      <c r="CP9" s="12" t="s">
        <v>131</v>
      </c>
      <c r="CQ9" s="12" t="s">
        <v>131</v>
      </c>
      <c r="CR9" s="12" t="s">
        <v>131</v>
      </c>
      <c r="CS9" s="12" t="s">
        <v>131</v>
      </c>
      <c r="CT9" s="12" t="s">
        <v>131</v>
      </c>
      <c r="CU9" s="12" t="s">
        <v>131</v>
      </c>
      <c r="CV9" s="12" t="s">
        <v>131</v>
      </c>
      <c r="CW9" s="12" t="s">
        <v>131</v>
      </c>
      <c r="CX9" s="12" t="s">
        <v>131</v>
      </c>
      <c r="CY9" s="12" t="s">
        <v>131</v>
      </c>
      <c r="CZ9" s="12" t="s">
        <v>131</v>
      </c>
      <c r="DA9" s="12" t="s">
        <v>131</v>
      </c>
      <c r="DB9" s="12" t="s">
        <v>131</v>
      </c>
      <c r="DC9" s="12" t="s">
        <v>131</v>
      </c>
      <c r="DD9" s="12" t="s">
        <v>131</v>
      </c>
      <c r="DE9" s="12" t="s">
        <v>131</v>
      </c>
      <c r="DF9" s="12" t="s">
        <v>131</v>
      </c>
      <c r="DG9" s="12" t="s">
        <v>131</v>
      </c>
      <c r="DH9" s="12" t="s">
        <v>131</v>
      </c>
      <c r="DI9" s="12" t="s">
        <v>131</v>
      </c>
      <c r="DJ9" s="12" t="s">
        <v>131</v>
      </c>
      <c r="DK9" s="12" t="s">
        <v>131</v>
      </c>
      <c r="DL9" s="12" t="s">
        <v>132</v>
      </c>
      <c r="DM9" s="12" t="s">
        <v>133</v>
      </c>
      <c r="DN9" s="12" t="s">
        <v>131</v>
      </c>
      <c r="DO9" s="12" t="s">
        <v>132</v>
      </c>
      <c r="DP9" s="12" t="s">
        <v>133</v>
      </c>
      <c r="DQ9" s="12" t="s">
        <v>131</v>
      </c>
      <c r="DR9" s="12" t="s">
        <v>132</v>
      </c>
      <c r="DS9" s="12" t="s">
        <v>133</v>
      </c>
    </row>
    <row r="10" customFormat="false" ht="12.75" hidden="false" customHeight="false" outlineLevel="0" collapsed="false">
      <c r="A10" s="20" t="s">
        <v>134</v>
      </c>
      <c r="B10" s="21" t="n">
        <f aca="false">H10+I10+J10+P10+W10+AC10+AD10+AE10+AF10</f>
        <v>413842.5</v>
      </c>
      <c r="C10" s="21" t="n">
        <f aca="false">K10+R10+X10</f>
        <v>-18956.9</v>
      </c>
      <c r="D10" s="21" t="n">
        <f aca="false">B10+C10</f>
        <v>394885.6</v>
      </c>
      <c r="E10" s="21"/>
      <c r="F10" s="21" t="n">
        <f aca="false">N10+U10+AA10</f>
        <v>45837</v>
      </c>
      <c r="G10" s="21" t="n">
        <f aca="false">E10+F10</f>
        <v>45837</v>
      </c>
      <c r="H10" s="21" t="n">
        <v>40080</v>
      </c>
      <c r="I10" s="21" t="n">
        <v>600.3</v>
      </c>
      <c r="J10" s="21" t="n">
        <v>74979.9</v>
      </c>
      <c r="K10" s="21" t="n">
        <v>-18956.9</v>
      </c>
      <c r="L10" s="21" t="n">
        <f aca="false">J10+K10</f>
        <v>56023</v>
      </c>
      <c r="M10" s="21"/>
      <c r="N10" s="21" t="n">
        <v>45837</v>
      </c>
      <c r="O10" s="21" t="n">
        <f aca="false">M10+N10</f>
        <v>45837</v>
      </c>
      <c r="P10" s="21" t="n">
        <v>23128.5</v>
      </c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 t="n">
        <v>275053.8</v>
      </c>
      <c r="AG10" s="21" t="n">
        <f aca="false">AH10</f>
        <v>651.1</v>
      </c>
      <c r="AH10" s="21" t="n">
        <v>651.1</v>
      </c>
      <c r="AI10" s="21" t="n">
        <f aca="false">AO10+AS10+AV10+AX10</f>
        <v>6043.3</v>
      </c>
      <c r="AJ10" s="21" t="n">
        <f aca="false">AQ10+AT10+AY10</f>
        <v>-237.5</v>
      </c>
      <c r="AK10" s="21" t="n">
        <f aca="false">AI10+AJ10</f>
        <v>5805.8</v>
      </c>
      <c r="AL10" s="21" t="n">
        <f aca="false">AW10+BA10</f>
        <v>601.3</v>
      </c>
      <c r="AM10" s="21"/>
      <c r="AN10" s="21" t="n">
        <f aca="false">AL10+AM10</f>
        <v>601.3</v>
      </c>
      <c r="AO10" s="21" t="n">
        <v>4387.6</v>
      </c>
      <c r="AP10" s="21"/>
      <c r="AQ10" s="21"/>
      <c r="AR10" s="21"/>
      <c r="AS10" s="21" t="n">
        <v>920.8</v>
      </c>
      <c r="AT10" s="21" t="n">
        <v>-237.5</v>
      </c>
      <c r="AU10" s="21" t="n">
        <f aca="false">AS10+AT10</f>
        <v>683.3</v>
      </c>
      <c r="AV10" s="21" t="n">
        <v>734.9</v>
      </c>
      <c r="AW10" s="21" t="n">
        <v>601.3</v>
      </c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 t="n">
        <f aca="false">BL10+BP10+BW10+BX10+BZ10</f>
        <v>863715.8</v>
      </c>
      <c r="BI10" s="21" t="n">
        <f aca="false">BV10+BY10+CA10</f>
        <v>500236.2</v>
      </c>
      <c r="BJ10" s="21"/>
      <c r="BK10" s="21" t="n">
        <f aca="false">BI10+BJ10</f>
        <v>500236.2</v>
      </c>
      <c r="BL10" s="21" t="n">
        <v>64933</v>
      </c>
      <c r="BM10" s="21"/>
      <c r="BN10" s="21"/>
      <c r="BO10" s="21"/>
      <c r="BP10" s="21"/>
      <c r="BQ10" s="21"/>
      <c r="BR10" s="21"/>
      <c r="BS10" s="21"/>
      <c r="BT10" s="21"/>
      <c r="BU10" s="21"/>
      <c r="BV10" s="21" t="n">
        <v>406957.3</v>
      </c>
      <c r="BW10" s="21" t="n">
        <v>674239.9</v>
      </c>
      <c r="BX10" s="21" t="n">
        <v>11331.4</v>
      </c>
      <c r="BY10" s="21" t="n">
        <v>651.3</v>
      </c>
      <c r="BZ10" s="21" t="n">
        <v>113211.5</v>
      </c>
      <c r="CA10" s="21" t="n">
        <v>92627.6</v>
      </c>
      <c r="CB10" s="21" t="n">
        <f aca="false">CF10+CG10+CM10+CP10+CQ10+CR10+CS10+CU10</f>
        <v>31973.5</v>
      </c>
      <c r="CC10" s="21" t="n">
        <f aca="false">CJ10+CT10</f>
        <v>12834.2</v>
      </c>
      <c r="CD10" s="21"/>
      <c r="CE10" s="21" t="n">
        <f aca="false">CC10+CD10</f>
        <v>12834.2</v>
      </c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 t="n">
        <v>11899.6</v>
      </c>
      <c r="CQ10" s="21"/>
      <c r="CR10" s="21"/>
      <c r="CS10" s="21" t="n">
        <v>20073.9</v>
      </c>
      <c r="CT10" s="21" t="n">
        <v>12834.2</v>
      </c>
      <c r="CU10" s="21"/>
      <c r="CV10" s="21" t="n">
        <f aca="false">CW10</f>
        <v>4532.2</v>
      </c>
      <c r="CW10" s="21" t="n">
        <v>4532.2</v>
      </c>
      <c r="CX10" s="21"/>
      <c r="CY10" s="21"/>
      <c r="CZ10" s="21"/>
      <c r="DA10" s="21"/>
      <c r="DB10" s="21"/>
      <c r="DC10" s="21"/>
      <c r="DD10" s="21"/>
      <c r="DE10" s="21"/>
      <c r="DF10" s="21" t="n">
        <f aca="false">DG10+DH10</f>
        <v>96.4</v>
      </c>
      <c r="DG10" s="21" t="n">
        <v>96.4</v>
      </c>
      <c r="DH10" s="21"/>
      <c r="DI10" s="21"/>
      <c r="DJ10" s="21"/>
      <c r="DK10" s="21" t="n">
        <f aca="false">DN10+DQ10</f>
        <v>1834526.5</v>
      </c>
      <c r="DL10" s="21" t="n">
        <f aca="false">DO10+DR10</f>
        <v>26642.6</v>
      </c>
      <c r="DM10" s="21" t="n">
        <f aca="false">DK10+DL10</f>
        <v>1861169.1</v>
      </c>
      <c r="DN10" s="21" t="n">
        <f aca="false">B10+AG10+AI10+BD10+BH10+CB10+CV10+CX10+DA10+DD10+DF10+DI10</f>
        <v>1320854.8</v>
      </c>
      <c r="DO10" s="21" t="n">
        <f aca="false">C10+AJ10</f>
        <v>-19194.4</v>
      </c>
      <c r="DP10" s="21" t="n">
        <f aca="false">DN10+DO10</f>
        <v>1301660.4</v>
      </c>
      <c r="DQ10" s="21" t="n">
        <f aca="false">E10+AL10+BE10+BI10+CC10</f>
        <v>513671.7</v>
      </c>
      <c r="DR10" s="21" t="n">
        <f aca="false">F10+AM10+BJ10+CD10</f>
        <v>45837</v>
      </c>
      <c r="DS10" s="21" t="n">
        <f aca="false">DQ10+DR10</f>
        <v>559508.7</v>
      </c>
    </row>
    <row r="11" customFormat="false" ht="12.75" hidden="false" customHeight="false" outlineLevel="0" collapsed="false">
      <c r="A11" s="20" t="s">
        <v>135</v>
      </c>
      <c r="B11" s="21" t="n">
        <f aca="false">H11+I11+J11+P11+W11+AC11+AD11+AE11+AF11</f>
        <v>1435042.1</v>
      </c>
      <c r="C11" s="21" t="n">
        <f aca="false">K11+R11+X11</f>
        <v>-28571.9</v>
      </c>
      <c r="D11" s="21" t="n">
        <f aca="false">B11+C11</f>
        <v>1406470.2</v>
      </c>
      <c r="E11" s="21"/>
      <c r="F11" s="21" t="n">
        <f aca="false">N11+U11+AA11</f>
        <v>158507.1</v>
      </c>
      <c r="G11" s="21" t="n">
        <f aca="false">E11+F11</f>
        <v>158507.1</v>
      </c>
      <c r="H11" s="21" t="n">
        <v>73824</v>
      </c>
      <c r="I11" s="21" t="n">
        <v>2701.4</v>
      </c>
      <c r="J11" s="21" t="n">
        <v>222302.8</v>
      </c>
      <c r="K11" s="21" t="n">
        <v>-28571.9</v>
      </c>
      <c r="L11" s="21" t="n">
        <f aca="false">J11+K11</f>
        <v>193730.9</v>
      </c>
      <c r="M11" s="21"/>
      <c r="N11" s="21" t="n">
        <v>158507.1</v>
      </c>
      <c r="O11" s="21" t="n">
        <f aca="false">M11+N11</f>
        <v>158507.1</v>
      </c>
      <c r="P11" s="21" t="n">
        <v>36060.1</v>
      </c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 t="n">
        <v>1100153.8</v>
      </c>
      <c r="AG11" s="21" t="n">
        <f aca="false">AH11</f>
        <v>981.1</v>
      </c>
      <c r="AH11" s="21" t="n">
        <v>981.1</v>
      </c>
      <c r="AI11" s="21" t="n">
        <f aca="false">AO11+AS11+AV11+AX11</f>
        <v>13702.9</v>
      </c>
      <c r="AJ11" s="21" t="n">
        <f aca="false">AQ11+AT11+AY11</f>
        <v>33.2</v>
      </c>
      <c r="AK11" s="21" t="n">
        <f aca="false">AI11+AJ11</f>
        <v>13736.1</v>
      </c>
      <c r="AL11" s="21" t="n">
        <f aca="false">AW11+BA11</f>
        <v>1083.6</v>
      </c>
      <c r="AM11" s="21"/>
      <c r="AN11" s="21" t="n">
        <f aca="false">AL11+AM11</f>
        <v>1083.6</v>
      </c>
      <c r="AO11" s="21" t="n">
        <v>9923.1</v>
      </c>
      <c r="AP11" s="21"/>
      <c r="AQ11" s="21"/>
      <c r="AR11" s="21"/>
      <c r="AS11" s="21" t="n">
        <v>2455.4</v>
      </c>
      <c r="AT11" s="21" t="n">
        <v>33.2</v>
      </c>
      <c r="AU11" s="21" t="n">
        <f aca="false">AS11+AT11</f>
        <v>2488.6</v>
      </c>
      <c r="AV11" s="21" t="n">
        <v>1324.4</v>
      </c>
      <c r="AW11" s="21" t="n">
        <v>1083.6</v>
      </c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 t="n">
        <f aca="false">BL11+BP11+BW11+BX11+BZ11</f>
        <v>823866.5</v>
      </c>
      <c r="BI11" s="21" t="n">
        <f aca="false">BV11+BY11+CA11</f>
        <v>457492.7</v>
      </c>
      <c r="BJ11" s="21"/>
      <c r="BK11" s="21" t="n">
        <f aca="false">BI11+BJ11</f>
        <v>457492.7</v>
      </c>
      <c r="BL11" s="21" t="n">
        <v>91430.8</v>
      </c>
      <c r="BM11" s="21"/>
      <c r="BN11" s="21"/>
      <c r="BO11" s="21"/>
      <c r="BP11" s="21"/>
      <c r="BQ11" s="21"/>
      <c r="BR11" s="21"/>
      <c r="BS11" s="21"/>
      <c r="BT11" s="21"/>
      <c r="BU11" s="21"/>
      <c r="BV11" s="21" t="n">
        <v>456556.5</v>
      </c>
      <c r="BW11" s="21" t="n">
        <v>716146.7</v>
      </c>
      <c r="BX11" s="21" t="n">
        <v>16289</v>
      </c>
      <c r="BY11" s="21" t="n">
        <v>936.2</v>
      </c>
      <c r="BZ11" s="21"/>
      <c r="CA11" s="21"/>
      <c r="CB11" s="21" t="n">
        <f aca="false">CF11+CG11+CM11+CP11+CQ11+CR11+CS11+CU11</f>
        <v>61075.1</v>
      </c>
      <c r="CC11" s="21" t="n">
        <f aca="false">CJ11+CT11</f>
        <v>33860.3</v>
      </c>
      <c r="CD11" s="21"/>
      <c r="CE11" s="21" t="n">
        <f aca="false">CC11+CD11</f>
        <v>33860.3</v>
      </c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 t="n">
        <v>7957.2</v>
      </c>
      <c r="CQ11" s="21" t="n">
        <v>157</v>
      </c>
      <c r="CR11" s="21"/>
      <c r="CS11" s="21" t="n">
        <v>52960.9</v>
      </c>
      <c r="CT11" s="21" t="n">
        <v>33860.3</v>
      </c>
      <c r="CU11" s="21"/>
      <c r="CV11" s="21" t="n">
        <f aca="false">CW11</f>
        <v>13241.3</v>
      </c>
      <c r="CW11" s="21" t="n">
        <v>13241.3</v>
      </c>
      <c r="CX11" s="21" t="n">
        <f aca="false">CY11+CZ11</f>
        <v>273278.4</v>
      </c>
      <c r="CY11" s="21" t="n">
        <v>240624</v>
      </c>
      <c r="CZ11" s="21" t="n">
        <v>32654.4</v>
      </c>
      <c r="DA11" s="21"/>
      <c r="DB11" s="21"/>
      <c r="DC11" s="21"/>
      <c r="DD11" s="21"/>
      <c r="DE11" s="21"/>
      <c r="DF11" s="21" t="n">
        <f aca="false">DG11+DH11</f>
        <v>167</v>
      </c>
      <c r="DG11" s="21" t="n">
        <v>167</v>
      </c>
      <c r="DH11" s="21"/>
      <c r="DI11" s="21"/>
      <c r="DJ11" s="21"/>
      <c r="DK11" s="21" t="n">
        <f aca="false">DN11+DQ11</f>
        <v>3113791</v>
      </c>
      <c r="DL11" s="21" t="n">
        <f aca="false">DO11+DR11</f>
        <v>129968.4</v>
      </c>
      <c r="DM11" s="21" t="n">
        <f aca="false">DK11+DL11</f>
        <v>3243759.4</v>
      </c>
      <c r="DN11" s="21" t="n">
        <f aca="false">B11+AG11+AI11+BD11+BH11+CB11+CV11+CX11+DA11+DD11+DF11+DI11</f>
        <v>2621354.4</v>
      </c>
      <c r="DO11" s="21" t="n">
        <f aca="false">C11+AJ11</f>
        <v>-28538.7</v>
      </c>
      <c r="DP11" s="21" t="n">
        <f aca="false">DN11+DO11</f>
        <v>2592815.7</v>
      </c>
      <c r="DQ11" s="21" t="n">
        <f aca="false">E11+AL11+BE11+BI11+CC11</f>
        <v>492436.6</v>
      </c>
      <c r="DR11" s="21" t="n">
        <f aca="false">F11+AM11+BJ11+CD11</f>
        <v>158507.1</v>
      </c>
      <c r="DS11" s="21" t="n">
        <f aca="false">DQ11+DR11</f>
        <v>650943.7</v>
      </c>
    </row>
    <row r="12" customFormat="false" ht="12.75" hidden="false" customHeight="false" outlineLevel="0" collapsed="false">
      <c r="A12" s="20" t="s">
        <v>136</v>
      </c>
      <c r="B12" s="21" t="n">
        <f aca="false">H12+I12+J12+P12+W12+AC12+AD12+AE12+AF12</f>
        <v>748921.7</v>
      </c>
      <c r="C12" s="21" t="n">
        <f aca="false">K12+R12+X12</f>
        <v>-17107.7</v>
      </c>
      <c r="D12" s="21" t="n">
        <f aca="false">B12+C12</f>
        <v>731814</v>
      </c>
      <c r="E12" s="21"/>
      <c r="F12" s="21" t="n">
        <f aca="false">N12+U12+AA12</f>
        <v>41259.5</v>
      </c>
      <c r="G12" s="21" t="n">
        <f aca="false">E12+F12</f>
        <v>41259.5</v>
      </c>
      <c r="H12" s="21" t="n">
        <v>26496</v>
      </c>
      <c r="I12" s="21"/>
      <c r="J12" s="21" t="n">
        <v>67536</v>
      </c>
      <c r="K12" s="21" t="n">
        <v>-17107.7</v>
      </c>
      <c r="L12" s="21" t="n">
        <f aca="false">J12+K12</f>
        <v>50428.3</v>
      </c>
      <c r="M12" s="21"/>
      <c r="N12" s="21" t="n">
        <v>41259.5</v>
      </c>
      <c r="O12" s="21" t="n">
        <f aca="false">M12+N12</f>
        <v>41259.5</v>
      </c>
      <c r="P12" s="21" t="n">
        <v>13195.7</v>
      </c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 t="n">
        <v>100000</v>
      </c>
      <c r="AF12" s="21" t="n">
        <v>541694</v>
      </c>
      <c r="AG12" s="21" t="n">
        <f aca="false">AH12</f>
        <v>855.4</v>
      </c>
      <c r="AH12" s="21" t="n">
        <v>855.4</v>
      </c>
      <c r="AI12" s="21" t="n">
        <f aca="false">AO12+AS12+AV12+AX12</f>
        <v>2648.2</v>
      </c>
      <c r="AJ12" s="21" t="n">
        <f aca="false">AQ12+AT12+AY12</f>
        <v>106.7</v>
      </c>
      <c r="AK12" s="21" t="n">
        <f aca="false">AI12+AJ12</f>
        <v>2754.9</v>
      </c>
      <c r="AL12" s="21" t="n">
        <f aca="false">AW12+BA12</f>
        <v>139.1</v>
      </c>
      <c r="AM12" s="21"/>
      <c r="AN12" s="21" t="n">
        <f aca="false">AL12+AM12</f>
        <v>139.1</v>
      </c>
      <c r="AO12" s="21" t="n">
        <v>1551.1</v>
      </c>
      <c r="AP12" s="21"/>
      <c r="AQ12" s="21"/>
      <c r="AR12" s="21"/>
      <c r="AS12" s="21" t="n">
        <v>927.1</v>
      </c>
      <c r="AT12" s="21" t="n">
        <v>106.7</v>
      </c>
      <c r="AU12" s="21" t="n">
        <f aca="false">AS12+AT12</f>
        <v>1033.8</v>
      </c>
      <c r="AV12" s="21" t="n">
        <v>170</v>
      </c>
      <c r="AW12" s="21" t="n">
        <v>139.1</v>
      </c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 t="n">
        <f aca="false">BL12+BP12+BW12+BX12+BZ12</f>
        <v>46818.9</v>
      </c>
      <c r="BI12" s="21" t="n">
        <f aca="false">BV12+BY12+CA12</f>
        <v>284.9</v>
      </c>
      <c r="BJ12" s="21"/>
      <c r="BK12" s="21" t="n">
        <f aca="false">BI12+BJ12</f>
        <v>284.9</v>
      </c>
      <c r="BL12" s="21" t="n">
        <v>41861.4</v>
      </c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 t="n">
        <v>4957.5</v>
      </c>
      <c r="BY12" s="21" t="n">
        <v>284.9</v>
      </c>
      <c r="BZ12" s="21"/>
      <c r="CA12" s="21"/>
      <c r="CB12" s="21" t="n">
        <f aca="false">CF12+CG12+CM12+CP12+CQ12+CR12+CS12+CU12</f>
        <v>44863.8</v>
      </c>
      <c r="CC12" s="21" t="n">
        <f aca="false">CJ12+CT12</f>
        <v>8488</v>
      </c>
      <c r="CD12" s="21"/>
      <c r="CE12" s="21" t="n">
        <f aca="false">CC12+CD12</f>
        <v>8488</v>
      </c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 t="n">
        <v>2134.8</v>
      </c>
      <c r="CQ12" s="21" t="n">
        <v>1239</v>
      </c>
      <c r="CR12" s="21"/>
      <c r="CS12" s="21" t="n">
        <v>13276</v>
      </c>
      <c r="CT12" s="21" t="n">
        <v>8488</v>
      </c>
      <c r="CU12" s="21" t="n">
        <v>28214</v>
      </c>
      <c r="CV12" s="21" t="n">
        <f aca="false">CW12</f>
        <v>4138.3</v>
      </c>
      <c r="CW12" s="21" t="n">
        <v>4138.3</v>
      </c>
      <c r="CX12" s="21" t="n">
        <f aca="false">CY12+CZ12</f>
        <v>42024.8</v>
      </c>
      <c r="CY12" s="21" t="n">
        <v>42024.8</v>
      </c>
      <c r="CZ12" s="21"/>
      <c r="DA12" s="21" t="n">
        <f aca="false">DC12</f>
        <v>450000</v>
      </c>
      <c r="DB12" s="21"/>
      <c r="DC12" s="21" t="n">
        <v>450000</v>
      </c>
      <c r="DD12" s="21"/>
      <c r="DE12" s="21"/>
      <c r="DF12" s="21" t="n">
        <f aca="false">DG12+DH12</f>
        <v>87</v>
      </c>
      <c r="DG12" s="21" t="n">
        <v>87</v>
      </c>
      <c r="DH12" s="21"/>
      <c r="DI12" s="21"/>
      <c r="DJ12" s="21"/>
      <c r="DK12" s="21" t="n">
        <f aca="false">DN12+DQ12</f>
        <v>1349270.1</v>
      </c>
      <c r="DL12" s="21" t="n">
        <f aca="false">DO12+DR12</f>
        <v>24258.5</v>
      </c>
      <c r="DM12" s="21" t="n">
        <f aca="false">DK12+DL12</f>
        <v>1373528.6</v>
      </c>
      <c r="DN12" s="21" t="n">
        <f aca="false">B12+AG12+AI12+BD12+BH12+CB12+CV12+CX12+DA12+DD12+DF12+DI12</f>
        <v>1340358.1</v>
      </c>
      <c r="DO12" s="21" t="n">
        <f aca="false">C12+AJ12</f>
        <v>-17001</v>
      </c>
      <c r="DP12" s="21" t="n">
        <f aca="false">DN12+DO12</f>
        <v>1323357.1</v>
      </c>
      <c r="DQ12" s="21" t="n">
        <f aca="false">E12+AL12+BE12+BI12+CC12</f>
        <v>8912</v>
      </c>
      <c r="DR12" s="21" t="n">
        <f aca="false">F12+AM12+BJ12+CD12</f>
        <v>41259.5</v>
      </c>
      <c r="DS12" s="21" t="n">
        <f aca="false">DQ12+DR12</f>
        <v>50171.5</v>
      </c>
    </row>
    <row r="13" customFormat="false" ht="12.75" hidden="false" customHeight="false" outlineLevel="0" collapsed="false">
      <c r="A13" s="20" t="s">
        <v>137</v>
      </c>
      <c r="B13" s="21" t="n">
        <f aca="false">H13+I13+J13+P13+W13+AC13+AD13+AE13+AF13</f>
        <v>488206.1</v>
      </c>
      <c r="C13" s="21" t="n">
        <f aca="false">K13+R13+X13</f>
        <v>-43581.2</v>
      </c>
      <c r="D13" s="21" t="n">
        <f aca="false">B13+C13</f>
        <v>444624.9</v>
      </c>
      <c r="E13" s="21"/>
      <c r="F13" s="21" t="n">
        <f aca="false">N13+U13+AA13</f>
        <v>105406.9</v>
      </c>
      <c r="G13" s="21" t="n">
        <f aca="false">E13+F13</f>
        <v>105406.9</v>
      </c>
      <c r="H13" s="21" t="n">
        <v>10080</v>
      </c>
      <c r="I13" s="21" t="n">
        <v>771.8</v>
      </c>
      <c r="J13" s="21" t="n">
        <v>172411.9</v>
      </c>
      <c r="K13" s="21" t="n">
        <v>-43581.2</v>
      </c>
      <c r="L13" s="21" t="n">
        <f aca="false">J13+K13</f>
        <v>128830.7</v>
      </c>
      <c r="M13" s="21"/>
      <c r="N13" s="21" t="n">
        <v>105406.9</v>
      </c>
      <c r="O13" s="21" t="n">
        <f aca="false">M13+N13</f>
        <v>105406.9</v>
      </c>
      <c r="P13" s="21" t="n">
        <v>35640.9</v>
      </c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 t="n">
        <v>269301.5</v>
      </c>
      <c r="AG13" s="21" t="n">
        <f aca="false">AH13</f>
        <v>692.8</v>
      </c>
      <c r="AH13" s="21" t="n">
        <v>692.8</v>
      </c>
      <c r="AI13" s="21" t="n">
        <f aca="false">AO13+AS13+AV13+AX13</f>
        <v>232660.9</v>
      </c>
      <c r="AJ13" s="21" t="n">
        <f aca="false">AQ13+AT13+AY13</f>
        <v>701.899999999994</v>
      </c>
      <c r="AK13" s="21" t="n">
        <f aca="false">AI13+AJ13</f>
        <v>233362.8</v>
      </c>
      <c r="AL13" s="21" t="n">
        <f aca="false">AW13+BA13</f>
        <v>141524</v>
      </c>
      <c r="AM13" s="21" t="n">
        <f aca="false">BB13</f>
        <v>-50110.5</v>
      </c>
      <c r="AN13" s="21" t="n">
        <f aca="false">AL13+AM13</f>
        <v>91413.5</v>
      </c>
      <c r="AO13" s="21" t="n">
        <v>9886.5</v>
      </c>
      <c r="AP13" s="21"/>
      <c r="AQ13" s="21" t="n">
        <v>78378</v>
      </c>
      <c r="AR13" s="21" t="n">
        <f aca="false">AP13+AQ13</f>
        <v>78378</v>
      </c>
      <c r="AS13" s="21" t="n">
        <v>1786.5</v>
      </c>
      <c r="AT13" s="21" t="n">
        <v>701.9</v>
      </c>
      <c r="AU13" s="21" t="n">
        <f aca="false">AS13+AT13</f>
        <v>2488.4</v>
      </c>
      <c r="AV13" s="21" t="n">
        <v>1323.7</v>
      </c>
      <c r="AW13" s="21" t="n">
        <v>1083</v>
      </c>
      <c r="AX13" s="21" t="n">
        <v>219664.2</v>
      </c>
      <c r="AY13" s="21" t="n">
        <v>-78378</v>
      </c>
      <c r="AZ13" s="21" t="n">
        <f aca="false">AX13+AY13</f>
        <v>141286.2</v>
      </c>
      <c r="BA13" s="21" t="n">
        <v>140441</v>
      </c>
      <c r="BB13" s="21" t="n">
        <v>-50110.5</v>
      </c>
      <c r="BC13" s="21" t="n">
        <f aca="false">BA13+BB13</f>
        <v>90330.5</v>
      </c>
      <c r="BD13" s="21"/>
      <c r="BE13" s="21"/>
      <c r="BF13" s="21"/>
      <c r="BG13" s="21"/>
      <c r="BH13" s="21" t="n">
        <f aca="false">BL13+BP13+BW13+BX13+BZ13</f>
        <v>252074.6</v>
      </c>
      <c r="BI13" s="21" t="n">
        <f aca="false">BV13+BY13+CA13</f>
        <v>2858.9</v>
      </c>
      <c r="BJ13" s="21" t="n">
        <f aca="false">BT13</f>
        <v>83644.2</v>
      </c>
      <c r="BK13" s="21" t="n">
        <f aca="false">BI13+BJ13</f>
        <v>86503.1</v>
      </c>
      <c r="BL13" s="21" t="n">
        <v>51621.8</v>
      </c>
      <c r="BM13" s="21"/>
      <c r="BN13" s="21" t="n">
        <v>19883.1</v>
      </c>
      <c r="BO13" s="21" t="n">
        <f aca="false">BN13+BM13</f>
        <v>19883.1</v>
      </c>
      <c r="BP13" s="21" t="n">
        <v>150711.3</v>
      </c>
      <c r="BQ13" s="21" t="n">
        <v>-19883.1</v>
      </c>
      <c r="BR13" s="21" t="n">
        <f aca="false">BP13+BQ13</f>
        <v>130828.2</v>
      </c>
      <c r="BS13" s="21"/>
      <c r="BT13" s="21" t="n">
        <v>83644.2</v>
      </c>
      <c r="BU13" s="21" t="n">
        <f aca="false">BS13+BT13</f>
        <v>83644.2</v>
      </c>
      <c r="BV13" s="21"/>
      <c r="BW13" s="21"/>
      <c r="BX13" s="21" t="n">
        <v>49741.5</v>
      </c>
      <c r="BY13" s="21" t="n">
        <v>2858.9</v>
      </c>
      <c r="BZ13" s="21"/>
      <c r="CA13" s="21"/>
      <c r="CB13" s="21" t="n">
        <f aca="false">CF13+CG13+CM13+CP13+CQ13+CR13+CS13+CU13</f>
        <v>50383.5</v>
      </c>
      <c r="CC13" s="21" t="n">
        <f aca="false">CJ13+CT13</f>
        <v>27562.2</v>
      </c>
      <c r="CD13" s="21"/>
      <c r="CE13" s="21" t="n">
        <f aca="false">CC13+CD13</f>
        <v>27562.2</v>
      </c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 t="n">
        <v>7126.4</v>
      </c>
      <c r="CQ13" s="21" t="n">
        <v>147</v>
      </c>
      <c r="CR13" s="21"/>
      <c r="CS13" s="21" t="n">
        <v>43110.1</v>
      </c>
      <c r="CT13" s="21" t="n">
        <v>27562.2</v>
      </c>
      <c r="CU13" s="21"/>
      <c r="CV13" s="21" t="n">
        <f aca="false">CW13</f>
        <v>10114.5</v>
      </c>
      <c r="CW13" s="21" t="n">
        <v>10114.5</v>
      </c>
      <c r="CX13" s="21" t="n">
        <f aca="false">CY13+CZ13</f>
        <v>86718.1</v>
      </c>
      <c r="CY13" s="21" t="n">
        <v>68086.2</v>
      </c>
      <c r="CZ13" s="21" t="n">
        <v>18631.9</v>
      </c>
      <c r="DA13" s="21"/>
      <c r="DB13" s="21"/>
      <c r="DC13" s="21"/>
      <c r="DD13" s="21"/>
      <c r="DE13" s="21"/>
      <c r="DF13" s="21" t="n">
        <f aca="false">DG13+DH13</f>
        <v>511.4</v>
      </c>
      <c r="DG13" s="21" t="n">
        <v>511.4</v>
      </c>
      <c r="DH13" s="21"/>
      <c r="DI13" s="21"/>
      <c r="DJ13" s="21"/>
      <c r="DK13" s="21" t="n">
        <f aca="false">DN13+DQ13</f>
        <v>1293307</v>
      </c>
      <c r="DL13" s="21" t="n">
        <f aca="false">DO13+DR13</f>
        <v>96061.3</v>
      </c>
      <c r="DM13" s="21" t="n">
        <f aca="false">DK13+DL13</f>
        <v>1389368.3</v>
      </c>
      <c r="DN13" s="21" t="n">
        <f aca="false">B13+AG13+AI13+BD13+BH13+CB13+CV13+CX13+DA13+DD13+DF13+DI13</f>
        <v>1121361.9</v>
      </c>
      <c r="DO13" s="21" t="n">
        <f aca="false">C13+AJ13</f>
        <v>-42879.3</v>
      </c>
      <c r="DP13" s="21" t="n">
        <f aca="false">DN13+DO13</f>
        <v>1078482.6</v>
      </c>
      <c r="DQ13" s="21" t="n">
        <f aca="false">E13+AL13+BE13+BI13+CC13</f>
        <v>171945.1</v>
      </c>
      <c r="DR13" s="21" t="n">
        <f aca="false">F13+AM13+BJ13+CD13</f>
        <v>138940.6</v>
      </c>
      <c r="DS13" s="21" t="n">
        <f aca="false">DQ13+DR13</f>
        <v>310885.7</v>
      </c>
    </row>
    <row r="14" customFormat="false" ht="12.75" hidden="false" customHeight="false" outlineLevel="0" collapsed="false">
      <c r="A14" s="20" t="s">
        <v>138</v>
      </c>
      <c r="B14" s="21" t="n">
        <f aca="false">H14+I14+J14+P14+W14+AC14+AD14+AE14+AF14</f>
        <v>44639.1</v>
      </c>
      <c r="C14" s="21" t="n">
        <f aca="false">K14+R14+X14</f>
        <v>-8156.2</v>
      </c>
      <c r="D14" s="21" t="n">
        <f aca="false">B14+C14</f>
        <v>36482.9</v>
      </c>
      <c r="E14" s="21"/>
      <c r="F14" s="21" t="n">
        <f aca="false">N14+U14+AA14</f>
        <v>19592.1</v>
      </c>
      <c r="G14" s="21" t="n">
        <f aca="false">E14+F14</f>
        <v>19592.1</v>
      </c>
      <c r="H14" s="21" t="n">
        <v>1440</v>
      </c>
      <c r="I14" s="21"/>
      <c r="J14" s="21" t="n">
        <v>32102.1</v>
      </c>
      <c r="K14" s="21" t="n">
        <v>-8156.2</v>
      </c>
      <c r="L14" s="21" t="n">
        <f aca="false">J14+K14</f>
        <v>23945.9</v>
      </c>
      <c r="M14" s="21"/>
      <c r="N14" s="21" t="n">
        <v>19592.1</v>
      </c>
      <c r="O14" s="21" t="n">
        <f aca="false">M14+N14</f>
        <v>19592.1</v>
      </c>
      <c r="P14" s="21" t="n">
        <v>11097</v>
      </c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 t="n">
        <f aca="false">AH14</f>
        <v>394.9</v>
      </c>
      <c r="AH14" s="21" t="n">
        <v>394.9</v>
      </c>
      <c r="AI14" s="21" t="n">
        <f aca="false">AO14+AS14+AV14+AX14</f>
        <v>1815.5</v>
      </c>
      <c r="AJ14" s="21" t="n">
        <f aca="false">AQ14+AT14+AY14</f>
        <v>104.8</v>
      </c>
      <c r="AK14" s="21" t="n">
        <f aca="false">AI14+AJ14</f>
        <v>1920.3</v>
      </c>
      <c r="AL14" s="21"/>
      <c r="AM14" s="21"/>
      <c r="AN14" s="21"/>
      <c r="AO14" s="21" t="n">
        <v>1519</v>
      </c>
      <c r="AP14" s="21"/>
      <c r="AQ14" s="21"/>
      <c r="AR14" s="21"/>
      <c r="AS14" s="21" t="n">
        <v>296.5</v>
      </c>
      <c r="AT14" s="21" t="n">
        <v>104.8</v>
      </c>
      <c r="AU14" s="21" t="n">
        <f aca="false">AS14+AT14</f>
        <v>401.3</v>
      </c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 t="n">
        <f aca="false">BL14+BP14+BW14+BX14+BZ14</f>
        <v>573936.9</v>
      </c>
      <c r="BI14" s="21" t="n">
        <f aca="false">BV14+BY14+CA14</f>
        <v>231189.4</v>
      </c>
      <c r="BJ14" s="21"/>
      <c r="BK14" s="21" t="n">
        <f aca="false">BI14+BJ14</f>
        <v>231189.4</v>
      </c>
      <c r="BL14" s="21" t="n">
        <v>41674</v>
      </c>
      <c r="BM14" s="21"/>
      <c r="BN14" s="21"/>
      <c r="BO14" s="21"/>
      <c r="BP14" s="21"/>
      <c r="BQ14" s="21"/>
      <c r="BR14" s="21"/>
      <c r="BS14" s="21"/>
      <c r="BT14" s="21"/>
      <c r="BU14" s="21"/>
      <c r="BV14" s="21" t="n">
        <v>231108</v>
      </c>
      <c r="BW14" s="21" t="n">
        <v>530846.5</v>
      </c>
      <c r="BX14" s="21" t="n">
        <v>1416.4</v>
      </c>
      <c r="BY14" s="21" t="n">
        <v>81.4</v>
      </c>
      <c r="BZ14" s="21"/>
      <c r="CA14" s="21"/>
      <c r="CB14" s="21" t="n">
        <f aca="false">CF14+CG14+CM14+CP14+CQ14+CR14+CS14+CU14</f>
        <v>10602.5</v>
      </c>
      <c r="CC14" s="21" t="n">
        <f aca="false">CJ14+CT14</f>
        <v>5740.3</v>
      </c>
      <c r="CD14" s="21"/>
      <c r="CE14" s="21" t="n">
        <f aca="false">CC14+CD14</f>
        <v>5740.3</v>
      </c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 t="n">
        <v>1335.1</v>
      </c>
      <c r="CQ14" s="21" t="n">
        <v>289</v>
      </c>
      <c r="CR14" s="21"/>
      <c r="CS14" s="21" t="n">
        <v>8978.4</v>
      </c>
      <c r="CT14" s="21" t="n">
        <v>5740.3</v>
      </c>
      <c r="CU14" s="21"/>
      <c r="CV14" s="21" t="n">
        <f aca="false">CW14</f>
        <v>2940.4</v>
      </c>
      <c r="CW14" s="21" t="n">
        <v>2940.4</v>
      </c>
      <c r="CX14" s="21"/>
      <c r="CY14" s="21"/>
      <c r="CZ14" s="21"/>
      <c r="DA14" s="21"/>
      <c r="DB14" s="21"/>
      <c r="DC14" s="21"/>
      <c r="DD14" s="21"/>
      <c r="DE14" s="21"/>
      <c r="DF14" s="21" t="n">
        <f aca="false">DG14+DH14</f>
        <v>89.5</v>
      </c>
      <c r="DG14" s="21" t="n">
        <v>89.5</v>
      </c>
      <c r="DH14" s="21"/>
      <c r="DI14" s="21"/>
      <c r="DJ14" s="21"/>
      <c r="DK14" s="21" t="n">
        <f aca="false">DN14+DQ14</f>
        <v>871348.5</v>
      </c>
      <c r="DL14" s="21" t="n">
        <f aca="false">DO14+DR14</f>
        <v>11540.7</v>
      </c>
      <c r="DM14" s="21" t="n">
        <f aca="false">DK14+DL14</f>
        <v>882889.2</v>
      </c>
      <c r="DN14" s="21" t="n">
        <f aca="false">B14+AG14+AI14+BD14+BH14+CB14+CV14+CX14+DA14+DD14+DF14+DI14</f>
        <v>634418.8</v>
      </c>
      <c r="DO14" s="21" t="n">
        <f aca="false">C14+AJ14</f>
        <v>-8051.4</v>
      </c>
      <c r="DP14" s="21" t="n">
        <f aca="false">DN14+DO14</f>
        <v>626367.4</v>
      </c>
      <c r="DQ14" s="21" t="n">
        <f aca="false">E14+AL14+BE14+BI14+CC14</f>
        <v>236929.7</v>
      </c>
      <c r="DR14" s="21" t="n">
        <f aca="false">F14+AM14+BJ14+CD14</f>
        <v>19592.1</v>
      </c>
      <c r="DS14" s="21" t="n">
        <f aca="false">DQ14+DR14</f>
        <v>256521.8</v>
      </c>
    </row>
    <row r="15" customFormat="false" ht="12.75" hidden="false" customHeight="false" outlineLevel="0" collapsed="false">
      <c r="A15" s="20" t="s">
        <v>139</v>
      </c>
      <c r="B15" s="21" t="n">
        <f aca="false">H15+I15+J15+P15+W15+AC15+AD15+AE15+AF15</f>
        <v>38374.8</v>
      </c>
      <c r="C15" s="21" t="n">
        <f aca="false">K15+R15+X15</f>
        <v>-12263.8</v>
      </c>
      <c r="D15" s="21" t="n">
        <f aca="false">B15+C15</f>
        <v>26111</v>
      </c>
      <c r="E15" s="21"/>
      <c r="F15" s="21" t="n">
        <f aca="false">N15+U15+AA15</f>
        <v>13915.9</v>
      </c>
      <c r="G15" s="21" t="n">
        <f aca="false">E15+F15</f>
        <v>13915.9</v>
      </c>
      <c r="H15" s="21"/>
      <c r="I15" s="21"/>
      <c r="J15" s="21" t="n">
        <v>29272.1</v>
      </c>
      <c r="K15" s="21" t="n">
        <v>-12263.8</v>
      </c>
      <c r="L15" s="21" t="n">
        <f aca="false">J15+K15</f>
        <v>17008.3</v>
      </c>
      <c r="M15" s="21"/>
      <c r="N15" s="21" t="n">
        <v>13915.9</v>
      </c>
      <c r="O15" s="21" t="n">
        <f aca="false">M15+N15</f>
        <v>13915.9</v>
      </c>
      <c r="P15" s="21" t="n">
        <v>9102.7</v>
      </c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 t="n">
        <f aca="false">AH15</f>
        <v>388.2</v>
      </c>
      <c r="AH15" s="21" t="n">
        <v>388.2</v>
      </c>
      <c r="AI15" s="21" t="n">
        <f aca="false">AO15+AS15+AV15+AX15</f>
        <v>554.4</v>
      </c>
      <c r="AJ15" s="21" t="n">
        <f aca="false">AQ15+AT15+AY15</f>
        <v>-145.6</v>
      </c>
      <c r="AK15" s="21" t="n">
        <f aca="false">AI15+AJ15</f>
        <v>408.8</v>
      </c>
      <c r="AL15" s="21"/>
      <c r="AM15" s="21"/>
      <c r="AN15" s="21"/>
      <c r="AO15" s="21"/>
      <c r="AP15" s="21"/>
      <c r="AQ15" s="21"/>
      <c r="AR15" s="21"/>
      <c r="AS15" s="21" t="n">
        <v>554.4</v>
      </c>
      <c r="AT15" s="21" t="n">
        <v>-145.6</v>
      </c>
      <c r="AU15" s="21" t="n">
        <f aca="false">AS15+AT15</f>
        <v>408.8</v>
      </c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 t="n">
        <f aca="false">BL15+BP15+BW15+BX15+BZ15</f>
        <v>41124.4</v>
      </c>
      <c r="BI15" s="21" t="n">
        <f aca="false">BV15+BY15+CA15</f>
        <v>1343.3</v>
      </c>
      <c r="BJ15" s="21"/>
      <c r="BK15" s="21" t="n">
        <f aca="false">BI15+BJ15</f>
        <v>1343.3</v>
      </c>
      <c r="BL15" s="21" t="n">
        <v>17753.3</v>
      </c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 t="n">
        <v>23371.1</v>
      </c>
      <c r="BY15" s="21" t="n">
        <v>1343.3</v>
      </c>
      <c r="BZ15" s="21"/>
      <c r="CA15" s="21"/>
      <c r="CB15" s="21" t="n">
        <f aca="false">CF15+CG15+CM15+CP15+CQ15+CR15+CS15+CU15</f>
        <v>18979</v>
      </c>
      <c r="CC15" s="21" t="n">
        <f aca="false">CJ15+CT15</f>
        <v>5718</v>
      </c>
      <c r="CD15" s="21"/>
      <c r="CE15" s="21" t="n">
        <f aca="false">CC15+CD15</f>
        <v>5718</v>
      </c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 t="n">
        <v>9866.5</v>
      </c>
      <c r="CQ15" s="21" t="n">
        <v>169</v>
      </c>
      <c r="CR15" s="21"/>
      <c r="CS15" s="21" t="n">
        <v>8943.5</v>
      </c>
      <c r="CT15" s="21" t="n">
        <v>5718</v>
      </c>
      <c r="CU15" s="21"/>
      <c r="CV15" s="21" t="n">
        <f aca="false">CW15</f>
        <v>2700.1</v>
      </c>
      <c r="CW15" s="21" t="n">
        <v>2700.1</v>
      </c>
      <c r="CX15" s="21"/>
      <c r="CY15" s="21"/>
      <c r="CZ15" s="21"/>
      <c r="DA15" s="21"/>
      <c r="DB15" s="21"/>
      <c r="DC15" s="21"/>
      <c r="DD15" s="21"/>
      <c r="DE15" s="21"/>
      <c r="DF15" s="21" t="n">
        <f aca="false">DG15+DH15</f>
        <v>113.8</v>
      </c>
      <c r="DG15" s="21" t="n">
        <v>113.8</v>
      </c>
      <c r="DH15" s="21"/>
      <c r="DI15" s="21"/>
      <c r="DJ15" s="21"/>
      <c r="DK15" s="21" t="n">
        <f aca="false">DN15+DQ15</f>
        <v>109296</v>
      </c>
      <c r="DL15" s="21" t="n">
        <f aca="false">DO15+DR15</f>
        <v>1506.5</v>
      </c>
      <c r="DM15" s="21" t="n">
        <f aca="false">DK15+DL15</f>
        <v>110802.5</v>
      </c>
      <c r="DN15" s="21" t="n">
        <f aca="false">B15+AG15+AI15+BD15+BH15+CB15+CV15+CX15+DA15+DD15+DF15+DI15</f>
        <v>102234.7</v>
      </c>
      <c r="DO15" s="21" t="n">
        <f aca="false">C15+AJ15</f>
        <v>-12409.4</v>
      </c>
      <c r="DP15" s="21" t="n">
        <f aca="false">DN15+DO15</f>
        <v>89825.3</v>
      </c>
      <c r="DQ15" s="21" t="n">
        <f aca="false">E15+AL15+BE15+BI15+CC15</f>
        <v>7061.3</v>
      </c>
      <c r="DR15" s="21" t="n">
        <f aca="false">F15+AM15+BJ15+CD15</f>
        <v>13915.9</v>
      </c>
      <c r="DS15" s="21" t="n">
        <f aca="false">DQ15+DR15</f>
        <v>20977.2</v>
      </c>
    </row>
    <row r="16" customFormat="false" ht="12.75" hidden="false" customHeight="false" outlineLevel="0" collapsed="false">
      <c r="A16" s="20" t="s">
        <v>140</v>
      </c>
      <c r="B16" s="21" t="n">
        <f aca="false">H16+I16+J16+P16+W16+AC16+AD16+AE16+AF16</f>
        <v>53460.2</v>
      </c>
      <c r="C16" s="21" t="n">
        <f aca="false">K16+R16+X16</f>
        <v>-9531.6</v>
      </c>
      <c r="D16" s="21" t="n">
        <f aca="false">B16+C16</f>
        <v>43928.6</v>
      </c>
      <c r="E16" s="21"/>
      <c r="F16" s="21" t="n">
        <f aca="false">N16+U16+AA16</f>
        <v>23010.1</v>
      </c>
      <c r="G16" s="21" t="n">
        <f aca="false">E16+F16</f>
        <v>23010.1</v>
      </c>
      <c r="H16" s="21" t="n">
        <v>3360</v>
      </c>
      <c r="I16" s="21"/>
      <c r="J16" s="21" t="n">
        <v>37655.1</v>
      </c>
      <c r="K16" s="21" t="n">
        <v>-9531.6</v>
      </c>
      <c r="L16" s="21" t="n">
        <f aca="false">J16+K16</f>
        <v>28123.5</v>
      </c>
      <c r="M16" s="21"/>
      <c r="N16" s="21" t="n">
        <v>23010.1</v>
      </c>
      <c r="O16" s="21" t="n">
        <f aca="false">M16+N16</f>
        <v>23010.1</v>
      </c>
      <c r="P16" s="21" t="n">
        <v>12445.1</v>
      </c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 t="n">
        <f aca="false">AH16</f>
        <v>627.3</v>
      </c>
      <c r="AH16" s="21" t="n">
        <v>627.3</v>
      </c>
      <c r="AI16" s="21" t="n">
        <f aca="false">AO16+AS16+AV16+AX16</f>
        <v>1557.9</v>
      </c>
      <c r="AJ16" s="21" t="n">
        <f aca="false">AQ16+AT16+AY16</f>
        <v>88.6</v>
      </c>
      <c r="AK16" s="21" t="n">
        <f aca="false">AI16+AJ16</f>
        <v>1646.5</v>
      </c>
      <c r="AL16" s="21"/>
      <c r="AM16" s="21"/>
      <c r="AN16" s="21"/>
      <c r="AO16" s="21" t="n">
        <v>1127.3</v>
      </c>
      <c r="AP16" s="21"/>
      <c r="AQ16" s="21"/>
      <c r="AR16" s="21"/>
      <c r="AS16" s="21" t="n">
        <v>430.6</v>
      </c>
      <c r="AT16" s="21" t="n">
        <v>88.6</v>
      </c>
      <c r="AU16" s="21" t="n">
        <f aca="false">AS16+AT16</f>
        <v>519.2</v>
      </c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 t="n">
        <f aca="false">BL16+BP16+BW16+BX16+BZ16</f>
        <v>146504</v>
      </c>
      <c r="BI16" s="21" t="n">
        <f aca="false">BV16+BY16+CA16</f>
        <v>10483.4</v>
      </c>
      <c r="BJ16" s="21"/>
      <c r="BK16" s="21" t="n">
        <f aca="false">BI16+BJ16</f>
        <v>10483.4</v>
      </c>
      <c r="BL16" s="21" t="n">
        <v>33049.6</v>
      </c>
      <c r="BM16" s="21"/>
      <c r="BN16" s="21"/>
      <c r="BO16" s="21"/>
      <c r="BP16" s="21"/>
      <c r="BQ16" s="21"/>
      <c r="BR16" s="21"/>
      <c r="BS16" s="21"/>
      <c r="BT16" s="21"/>
      <c r="BU16" s="21"/>
      <c r="BV16" s="21" t="n">
        <v>10157.8</v>
      </c>
      <c r="BW16" s="21" t="n">
        <v>107788.7</v>
      </c>
      <c r="BX16" s="21" t="n">
        <v>5665.7</v>
      </c>
      <c r="BY16" s="21" t="n">
        <v>325.6</v>
      </c>
      <c r="BZ16" s="21"/>
      <c r="CA16" s="21"/>
      <c r="CB16" s="21" t="n">
        <f aca="false">CF16+CG16+CM16+CP16+CQ16+CR16+CS16+CU16</f>
        <v>11215.6</v>
      </c>
      <c r="CC16" s="21" t="n">
        <f aca="false">CJ16+CT16</f>
        <v>5101.8</v>
      </c>
      <c r="CD16" s="21"/>
      <c r="CE16" s="21" t="n">
        <f aca="false">CC16+CD16</f>
        <v>5101.8</v>
      </c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 t="n">
        <v>3235.8</v>
      </c>
      <c r="CQ16" s="21"/>
      <c r="CR16" s="21"/>
      <c r="CS16" s="21" t="n">
        <v>7979.8</v>
      </c>
      <c r="CT16" s="21" t="n">
        <v>5101.8</v>
      </c>
      <c r="CU16" s="21"/>
      <c r="CV16" s="21" t="n">
        <f aca="false">CW16</f>
        <v>2800.8</v>
      </c>
      <c r="CW16" s="21" t="n">
        <v>2800.8</v>
      </c>
      <c r="CX16" s="21" t="n">
        <f aca="false">CY16+CZ16</f>
        <v>5713.7</v>
      </c>
      <c r="CY16" s="21"/>
      <c r="CZ16" s="21" t="n">
        <v>5713.7</v>
      </c>
      <c r="DA16" s="21"/>
      <c r="DB16" s="21"/>
      <c r="DC16" s="21"/>
      <c r="DD16" s="21"/>
      <c r="DE16" s="21"/>
      <c r="DF16" s="21" t="n">
        <f aca="false">DG16+DH16</f>
        <v>179.6</v>
      </c>
      <c r="DG16" s="21" t="n">
        <v>179.6</v>
      </c>
      <c r="DH16" s="21"/>
      <c r="DI16" s="21"/>
      <c r="DJ16" s="21"/>
      <c r="DK16" s="21" t="n">
        <f aca="false">DN16+DQ16</f>
        <v>237644.3</v>
      </c>
      <c r="DL16" s="21" t="n">
        <f aca="false">DO16+DR16</f>
        <v>13567.1</v>
      </c>
      <c r="DM16" s="21" t="n">
        <f aca="false">DK16+DL16</f>
        <v>251211.4</v>
      </c>
      <c r="DN16" s="21" t="n">
        <f aca="false">B16+AG16+AI16+BD16+BH16+CB16+CV16+CX16+DA16+DD16+DF16+DI16</f>
        <v>222059.1</v>
      </c>
      <c r="DO16" s="21" t="n">
        <f aca="false">C16+AJ16</f>
        <v>-9443</v>
      </c>
      <c r="DP16" s="21" t="n">
        <f aca="false">DN16+DO16</f>
        <v>212616.1</v>
      </c>
      <c r="DQ16" s="21" t="n">
        <f aca="false">E16+AL16+BE16+BI16+CC16</f>
        <v>15585.2</v>
      </c>
      <c r="DR16" s="21" t="n">
        <f aca="false">F16+AM16+BJ16+CD16</f>
        <v>23010.1</v>
      </c>
      <c r="DS16" s="21" t="n">
        <f aca="false">DQ16+DR16</f>
        <v>38595.3</v>
      </c>
    </row>
    <row r="17" customFormat="false" ht="12.75" hidden="false" customHeight="false" outlineLevel="0" collapsed="false">
      <c r="A17" s="20" t="s">
        <v>141</v>
      </c>
      <c r="B17" s="21" t="n">
        <f aca="false">H17+I17+J17+P17+W17+AC17+AD17+AE17+AF17</f>
        <v>38977.9</v>
      </c>
      <c r="C17" s="21" t="n">
        <f aca="false">K17+R17+X17</f>
        <v>-12002.4</v>
      </c>
      <c r="D17" s="21" t="n">
        <f aca="false">B17+C17</f>
        <v>26975.5</v>
      </c>
      <c r="E17" s="21"/>
      <c r="F17" s="21" t="n">
        <f aca="false">N17+U17+AA17</f>
        <v>13671.8</v>
      </c>
      <c r="G17" s="21" t="n">
        <f aca="false">E17+F17</f>
        <v>13671.8</v>
      </c>
      <c r="H17" s="21"/>
      <c r="I17" s="21"/>
      <c r="J17" s="21" t="n">
        <v>28712.4</v>
      </c>
      <c r="K17" s="21" t="n">
        <v>-12002.4</v>
      </c>
      <c r="L17" s="21" t="n">
        <f aca="false">J17+K17</f>
        <v>16710</v>
      </c>
      <c r="M17" s="21"/>
      <c r="N17" s="21" t="n">
        <v>13671.8</v>
      </c>
      <c r="O17" s="21" t="n">
        <f aca="false">M17+N17</f>
        <v>13671.8</v>
      </c>
      <c r="P17" s="21" t="n">
        <v>10265.5</v>
      </c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 t="n">
        <f aca="false">AH17</f>
        <v>363.6</v>
      </c>
      <c r="AH17" s="21" t="n">
        <v>363.6</v>
      </c>
      <c r="AI17" s="21" t="n">
        <f aca="false">AO17+AS17+AV17+AX17</f>
        <v>2063.1</v>
      </c>
      <c r="AJ17" s="21" t="n">
        <f aca="false">AQ17+AT17+AY17</f>
        <v>6.4</v>
      </c>
      <c r="AK17" s="21" t="n">
        <f aca="false">AI17+AJ17</f>
        <v>2069.5</v>
      </c>
      <c r="AL17" s="21" t="n">
        <f aca="false">AW17+BA17</f>
        <v>65.9</v>
      </c>
      <c r="AM17" s="21"/>
      <c r="AN17" s="21" t="n">
        <f aca="false">AL17+AM17</f>
        <v>65.9</v>
      </c>
      <c r="AO17" s="21" t="n">
        <v>1649.6</v>
      </c>
      <c r="AP17" s="21"/>
      <c r="AQ17" s="21"/>
      <c r="AR17" s="21"/>
      <c r="AS17" s="21" t="n">
        <v>332.9</v>
      </c>
      <c r="AT17" s="21" t="n">
        <v>6.4</v>
      </c>
      <c r="AU17" s="21" t="n">
        <f aca="false">AS17+AT17</f>
        <v>339.3</v>
      </c>
      <c r="AV17" s="21" t="n">
        <v>80.6</v>
      </c>
      <c r="AW17" s="21" t="n">
        <v>65.9</v>
      </c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 t="n">
        <f aca="false">BL17+BP17+BW17+BX17+BZ17</f>
        <v>17656.2</v>
      </c>
      <c r="BI17" s="21" t="n">
        <f aca="false">BV17+BY17+CA17</f>
        <v>162.8</v>
      </c>
      <c r="BJ17" s="21"/>
      <c r="BK17" s="21" t="n">
        <f aca="false">BI17+BJ17</f>
        <v>162.8</v>
      </c>
      <c r="BL17" s="21" t="n">
        <v>14823.3</v>
      </c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 t="n">
        <v>2832.9</v>
      </c>
      <c r="BY17" s="21" t="n">
        <v>162.8</v>
      </c>
      <c r="BZ17" s="21"/>
      <c r="CA17" s="21"/>
      <c r="CB17" s="21" t="n">
        <f aca="false">CF17+CG17+CM17+CP17+CQ17+CR17+CS17+CU17</f>
        <v>18134.8</v>
      </c>
      <c r="CC17" s="21" t="n">
        <f aca="false">CJ17+CT17</f>
        <v>6065.7</v>
      </c>
      <c r="CD17" s="21"/>
      <c r="CE17" s="21" t="n">
        <f aca="false">CC17+CD17</f>
        <v>6065.7</v>
      </c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 t="n">
        <v>8647.4</v>
      </c>
      <c r="CQ17" s="21"/>
      <c r="CR17" s="21"/>
      <c r="CS17" s="21" t="n">
        <v>9487.4</v>
      </c>
      <c r="CT17" s="21" t="n">
        <v>6065.7</v>
      </c>
      <c r="CU17" s="21"/>
      <c r="CV17" s="21" t="n">
        <f aca="false">CW17</f>
        <v>2629.5</v>
      </c>
      <c r="CW17" s="21" t="n">
        <v>2629.5</v>
      </c>
      <c r="CX17" s="21"/>
      <c r="CY17" s="21"/>
      <c r="CZ17" s="21"/>
      <c r="DA17" s="21"/>
      <c r="DB17" s="21"/>
      <c r="DC17" s="21"/>
      <c r="DD17" s="21"/>
      <c r="DE17" s="21"/>
      <c r="DF17" s="21" t="n">
        <f aca="false">DG17+DH17</f>
        <v>110.1</v>
      </c>
      <c r="DG17" s="21" t="n">
        <v>110.1</v>
      </c>
      <c r="DH17" s="21"/>
      <c r="DI17" s="21"/>
      <c r="DJ17" s="21"/>
      <c r="DK17" s="21" t="n">
        <f aca="false">DN17+DQ17</f>
        <v>86229.6</v>
      </c>
      <c r="DL17" s="21" t="n">
        <f aca="false">DO17+DR17</f>
        <v>1675.8</v>
      </c>
      <c r="DM17" s="21" t="n">
        <f aca="false">DK17+DL17</f>
        <v>87905.4</v>
      </c>
      <c r="DN17" s="21" t="n">
        <f aca="false">B17+AG17+AI17+BD17+BH17+CB17+CV17+CX17+DA17+DD17+DF17+DI17</f>
        <v>79935.2</v>
      </c>
      <c r="DO17" s="21" t="n">
        <f aca="false">C17+AJ17</f>
        <v>-11996</v>
      </c>
      <c r="DP17" s="21" t="n">
        <f aca="false">DN17+DO17</f>
        <v>67939.2</v>
      </c>
      <c r="DQ17" s="21" t="n">
        <f aca="false">E17+AL17+BE17+BI17+CC17</f>
        <v>6294.4</v>
      </c>
      <c r="DR17" s="21" t="n">
        <f aca="false">F17+AM17+BJ17+CD17</f>
        <v>13671.8</v>
      </c>
      <c r="DS17" s="21" t="n">
        <f aca="false">DQ17+DR17</f>
        <v>19966.2</v>
      </c>
    </row>
    <row r="18" customFormat="false" ht="12.75" hidden="false" customHeight="false" outlineLevel="0" collapsed="false">
      <c r="A18" s="20" t="s">
        <v>142</v>
      </c>
      <c r="B18" s="21" t="n">
        <f aca="false">H18+I18+J18+P18+W18+AC18+AD18+AE18+AF18</f>
        <v>36718.8</v>
      </c>
      <c r="C18" s="21" t="n">
        <f aca="false">K18+R18+X18</f>
        <v>-11370.8</v>
      </c>
      <c r="D18" s="21" t="n">
        <f aca="false">B18+C18</f>
        <v>25348</v>
      </c>
      <c r="E18" s="21"/>
      <c r="F18" s="21" t="n">
        <f aca="false">N18+U18+AA18</f>
        <v>12878.3</v>
      </c>
      <c r="G18" s="21" t="n">
        <f aca="false">E18+F18</f>
        <v>12878.3</v>
      </c>
      <c r="H18" s="21"/>
      <c r="I18" s="21"/>
      <c r="J18" s="21" t="n">
        <v>27110.9</v>
      </c>
      <c r="K18" s="21" t="n">
        <v>-11370.8</v>
      </c>
      <c r="L18" s="21" t="n">
        <f aca="false">J18+K18</f>
        <v>15740.1</v>
      </c>
      <c r="M18" s="21"/>
      <c r="N18" s="21" t="n">
        <v>12878.3</v>
      </c>
      <c r="O18" s="21" t="n">
        <f aca="false">M18+N18</f>
        <v>12878.3</v>
      </c>
      <c r="P18" s="21" t="n">
        <v>9607.9</v>
      </c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 t="n">
        <f aca="false">AH18</f>
        <v>407.3</v>
      </c>
      <c r="AH18" s="21" t="n">
        <v>407.3</v>
      </c>
      <c r="AI18" s="21" t="n">
        <f aca="false">AO18+AS18+AV18+AX18</f>
        <v>1796.4</v>
      </c>
      <c r="AJ18" s="21" t="n">
        <f aca="false">AQ18+AT18+AY18</f>
        <v>106</v>
      </c>
      <c r="AK18" s="21" t="n">
        <f aca="false">AI18+AJ18</f>
        <v>1902.4</v>
      </c>
      <c r="AL18" s="21" t="n">
        <f aca="false">AW18+BA18</f>
        <v>0</v>
      </c>
      <c r="AM18" s="21"/>
      <c r="AN18" s="21"/>
      <c r="AO18" s="21" t="n">
        <v>1496.1</v>
      </c>
      <c r="AP18" s="21"/>
      <c r="AQ18" s="21"/>
      <c r="AR18" s="21"/>
      <c r="AS18" s="21" t="n">
        <v>300.3</v>
      </c>
      <c r="AT18" s="21" t="n">
        <v>106</v>
      </c>
      <c r="AU18" s="21" t="n">
        <f aca="false">AS18+AT18</f>
        <v>406.3</v>
      </c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 t="n">
        <f aca="false">BL18+BP18+BW18+BX18+BZ18</f>
        <v>23077</v>
      </c>
      <c r="BI18" s="21" t="n">
        <f aca="false">BV18+BY18+CA18</f>
        <v>468.1</v>
      </c>
      <c r="BJ18" s="21"/>
      <c r="BK18" s="21" t="n">
        <f aca="false">BI18+BJ18</f>
        <v>468.1</v>
      </c>
      <c r="BL18" s="21" t="n">
        <v>14932.5</v>
      </c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 t="n">
        <v>8144.5</v>
      </c>
      <c r="BY18" s="21" t="n">
        <v>468.1</v>
      </c>
      <c r="BZ18" s="21"/>
      <c r="CA18" s="21"/>
      <c r="CB18" s="21" t="n">
        <f aca="false">CF18+CG18+CM18+CP18+CQ18+CR18+CS18+CU18</f>
        <v>17632.1</v>
      </c>
      <c r="CC18" s="21" t="n">
        <f aca="false">CJ18+CT18</f>
        <v>5760.7</v>
      </c>
      <c r="CD18" s="21"/>
      <c r="CE18" s="21" t="n">
        <f aca="false">CC18+CD18</f>
        <v>5760.7</v>
      </c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 t="n">
        <v>8621.8</v>
      </c>
      <c r="CQ18" s="21"/>
      <c r="CR18" s="21"/>
      <c r="CS18" s="21" t="n">
        <v>9010.3</v>
      </c>
      <c r="CT18" s="21" t="n">
        <v>5760.7</v>
      </c>
      <c r="CU18" s="21"/>
      <c r="CV18" s="21" t="n">
        <f aca="false">CW18</f>
        <v>2530</v>
      </c>
      <c r="CW18" s="21" t="n">
        <v>2530</v>
      </c>
      <c r="CX18" s="21"/>
      <c r="CY18" s="21"/>
      <c r="CZ18" s="21"/>
      <c r="DA18" s="21"/>
      <c r="DB18" s="21"/>
      <c r="DC18" s="21"/>
      <c r="DD18" s="21"/>
      <c r="DE18" s="21"/>
      <c r="DF18" s="21" t="n">
        <f aca="false">DG18+DH18</f>
        <v>123.7</v>
      </c>
      <c r="DG18" s="21" t="n">
        <v>123.7</v>
      </c>
      <c r="DH18" s="21"/>
      <c r="DI18" s="21"/>
      <c r="DJ18" s="21"/>
      <c r="DK18" s="21" t="n">
        <f aca="false">DN18+DQ18</f>
        <v>88514.1</v>
      </c>
      <c r="DL18" s="21" t="n">
        <f aca="false">DO18+DR18</f>
        <v>1613.5</v>
      </c>
      <c r="DM18" s="21" t="n">
        <f aca="false">DK18+DL18</f>
        <v>90127.6</v>
      </c>
      <c r="DN18" s="21" t="n">
        <f aca="false">B18+AG18+AI18+BD18+BH18+CB18+CV18+CX18+DA18+DD18+DF18+DI18</f>
        <v>82285.3</v>
      </c>
      <c r="DO18" s="21" t="n">
        <f aca="false">C18+AJ18</f>
        <v>-11264.8</v>
      </c>
      <c r="DP18" s="21" t="n">
        <f aca="false">DN18+DO18</f>
        <v>71020.5</v>
      </c>
      <c r="DQ18" s="21" t="n">
        <f aca="false">E18+AL18+BE18+BI18+CC18</f>
        <v>6228.8</v>
      </c>
      <c r="DR18" s="21" t="n">
        <f aca="false">F18+AM18+BJ18+CD18</f>
        <v>12878.3</v>
      </c>
      <c r="DS18" s="21" t="n">
        <f aca="false">DQ18+DR18</f>
        <v>19107.1</v>
      </c>
    </row>
    <row r="19" customFormat="false" ht="12.75" hidden="false" customHeight="false" outlineLevel="0" collapsed="false">
      <c r="A19" s="20" t="s">
        <v>143</v>
      </c>
      <c r="B19" s="21" t="n">
        <f aca="false">H19+I19+J19+P19+W19+AC19+AD19+AE19+AF19</f>
        <v>246168</v>
      </c>
      <c r="C19" s="21" t="n">
        <f aca="false">K19+R19+X19</f>
        <v>-13088</v>
      </c>
      <c r="D19" s="21" t="n">
        <f aca="false">B19+C19</f>
        <v>233080</v>
      </c>
      <c r="E19" s="21"/>
      <c r="F19" s="21" t="n">
        <f aca="false">N19+U19+AA19</f>
        <v>20263.5</v>
      </c>
      <c r="G19" s="21" t="n">
        <f aca="false">E19+F19</f>
        <v>20263.5</v>
      </c>
      <c r="H19" s="21" t="n">
        <v>7440</v>
      </c>
      <c r="I19" s="21"/>
      <c r="J19" s="21" t="n">
        <v>37854.5</v>
      </c>
      <c r="K19" s="21" t="n">
        <v>-13088</v>
      </c>
      <c r="L19" s="21" t="n">
        <f aca="false">J19+K19</f>
        <v>24766.5</v>
      </c>
      <c r="M19" s="21"/>
      <c r="N19" s="21" t="n">
        <v>20263.5</v>
      </c>
      <c r="O19" s="21" t="n">
        <f aca="false">M19+N19</f>
        <v>20263.5</v>
      </c>
      <c r="P19" s="21" t="n">
        <v>14709</v>
      </c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 t="n">
        <v>186164.5</v>
      </c>
      <c r="AG19" s="21" t="n">
        <f aca="false">AH19</f>
        <v>401.8</v>
      </c>
      <c r="AH19" s="21" t="n">
        <v>401.8</v>
      </c>
      <c r="AI19" s="21" t="n">
        <f aca="false">AO19+AS19+AV19+AX19</f>
        <v>2527</v>
      </c>
      <c r="AJ19" s="21" t="n">
        <f aca="false">AQ19+AT19+AY19</f>
        <v>78.6</v>
      </c>
      <c r="AK19" s="21" t="n">
        <f aca="false">AI19+AJ19</f>
        <v>2605.6</v>
      </c>
      <c r="AL19" s="21" t="n">
        <f aca="false">AW19+BA19</f>
        <v>182.2</v>
      </c>
      <c r="AM19" s="21"/>
      <c r="AN19" s="21" t="n">
        <f aca="false">AL19+AM19</f>
        <v>182.2</v>
      </c>
      <c r="AO19" s="21" t="n">
        <v>1926.9</v>
      </c>
      <c r="AP19" s="21"/>
      <c r="AQ19" s="21"/>
      <c r="AR19" s="21"/>
      <c r="AS19" s="21" t="n">
        <v>377.4</v>
      </c>
      <c r="AT19" s="21" t="n">
        <v>78.6</v>
      </c>
      <c r="AU19" s="21" t="n">
        <f aca="false">AS19+AT19</f>
        <v>456</v>
      </c>
      <c r="AV19" s="21" t="n">
        <v>222.7</v>
      </c>
      <c r="AW19" s="21" t="n">
        <v>182.2</v>
      </c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 t="n">
        <f aca="false">BL19+BP19+BW19+BX19+BZ19</f>
        <v>354490.1</v>
      </c>
      <c r="BI19" s="21" t="n">
        <f aca="false">BV19+BY19+CA19</f>
        <v>135912.8</v>
      </c>
      <c r="BJ19" s="21"/>
      <c r="BK19" s="21" t="n">
        <f aca="false">BI19+BJ19</f>
        <v>135912.8</v>
      </c>
      <c r="BL19" s="21" t="n">
        <v>40208.6</v>
      </c>
      <c r="BM19" s="21"/>
      <c r="BN19" s="21"/>
      <c r="BO19" s="21"/>
      <c r="BP19" s="21"/>
      <c r="BQ19" s="21"/>
      <c r="BR19" s="21"/>
      <c r="BS19" s="21"/>
      <c r="BT19" s="21"/>
      <c r="BU19" s="21"/>
      <c r="BV19" s="21" t="n">
        <v>134610.2</v>
      </c>
      <c r="BW19" s="21" t="n">
        <v>291618.6</v>
      </c>
      <c r="BX19" s="21" t="n">
        <v>22662.9</v>
      </c>
      <c r="BY19" s="21" t="n">
        <v>1302.6</v>
      </c>
      <c r="BZ19" s="21"/>
      <c r="CA19" s="21"/>
      <c r="CB19" s="21" t="n">
        <f aca="false">CF19+CG19+CM19+CP19+CQ19+CR19+CS19+CU19</f>
        <v>569150.9</v>
      </c>
      <c r="CC19" s="21" t="n">
        <f aca="false">CJ19+CT19</f>
        <v>184460</v>
      </c>
      <c r="CD19" s="21" t="n">
        <f aca="false">CK19</f>
        <v>1408.3</v>
      </c>
      <c r="CE19" s="21" t="n">
        <f aca="false">CC19+CD19</f>
        <v>185868.3</v>
      </c>
      <c r="CF19" s="21"/>
      <c r="CG19" s="21" t="n">
        <v>273514.5</v>
      </c>
      <c r="CH19" s="21" t="n">
        <v>2202.7</v>
      </c>
      <c r="CI19" s="21" t="n">
        <f aca="false">CG19+CH19</f>
        <v>275717.2</v>
      </c>
      <c r="CJ19" s="21" t="n">
        <v>174869.9</v>
      </c>
      <c r="CK19" s="21" t="n">
        <v>1408.3</v>
      </c>
      <c r="CL19" s="21" t="n">
        <f aca="false">CJ19+CK19</f>
        <v>176278.2</v>
      </c>
      <c r="CM19" s="21" t="n">
        <v>279162</v>
      </c>
      <c r="CN19" s="21" t="n">
        <v>-2202.7</v>
      </c>
      <c r="CO19" s="21" t="n">
        <f aca="false">CM19+CN19</f>
        <v>276959.3</v>
      </c>
      <c r="CP19" s="21" t="n">
        <v>1474.5</v>
      </c>
      <c r="CQ19" s="21"/>
      <c r="CR19" s="21"/>
      <c r="CS19" s="21" t="n">
        <v>14999.9</v>
      </c>
      <c r="CT19" s="21" t="n">
        <v>9590.1</v>
      </c>
      <c r="CU19" s="21"/>
      <c r="CV19" s="21" t="n">
        <f aca="false">CW19</f>
        <v>3502.9</v>
      </c>
      <c r="CW19" s="21" t="n">
        <v>3502.9</v>
      </c>
      <c r="CX19" s="21"/>
      <c r="CY19" s="21"/>
      <c r="CZ19" s="21"/>
      <c r="DA19" s="21"/>
      <c r="DB19" s="21"/>
      <c r="DC19" s="21"/>
      <c r="DD19" s="21"/>
      <c r="DE19" s="21"/>
      <c r="DF19" s="21" t="n">
        <f aca="false">DG19+DH19</f>
        <v>157.2</v>
      </c>
      <c r="DG19" s="21" t="n">
        <v>157.2</v>
      </c>
      <c r="DH19" s="21"/>
      <c r="DI19" s="21"/>
      <c r="DJ19" s="21"/>
      <c r="DK19" s="21" t="n">
        <f aca="false">DN19+DQ19</f>
        <v>1496952.9</v>
      </c>
      <c r="DL19" s="21" t="n">
        <f aca="false">DO19+DR19</f>
        <v>8662.4</v>
      </c>
      <c r="DM19" s="21" t="n">
        <f aca="false">DK19+DL19</f>
        <v>1505615.3</v>
      </c>
      <c r="DN19" s="21" t="n">
        <f aca="false">B19+AG19+AI19+BD19+BH19+CB19+CV19+CX19+DA19+DD19+DF19+DI19</f>
        <v>1176397.9</v>
      </c>
      <c r="DO19" s="21" t="n">
        <f aca="false">C19+AJ19</f>
        <v>-13009.4</v>
      </c>
      <c r="DP19" s="21" t="n">
        <f aca="false">DN19+DO19</f>
        <v>1163388.5</v>
      </c>
      <c r="DQ19" s="21" t="n">
        <f aca="false">E19+AL19+BE19+BI19+CC19</f>
        <v>320555</v>
      </c>
      <c r="DR19" s="21" t="n">
        <f aca="false">F19+AM19+BJ19+CD19</f>
        <v>21671.8</v>
      </c>
      <c r="DS19" s="21" t="n">
        <f aca="false">DQ19+DR19</f>
        <v>342226.8</v>
      </c>
    </row>
    <row r="20" customFormat="false" ht="12.75" hidden="false" customHeight="false" outlineLevel="0" collapsed="false">
      <c r="A20" s="20" t="s">
        <v>144</v>
      </c>
      <c r="B20" s="21" t="n">
        <f aca="false">H20+I20+J20+P20+W20+AC20+AD20+AE20+AF20</f>
        <v>32388.5</v>
      </c>
      <c r="C20" s="21" t="n">
        <f aca="false">K20+R20+X20</f>
        <v>-6095.6</v>
      </c>
      <c r="D20" s="21" t="n">
        <f aca="false">B20+C20</f>
        <v>26292.9</v>
      </c>
      <c r="E20" s="21"/>
      <c r="F20" s="21" t="n">
        <f aca="false">N20+U20+AA20</f>
        <v>14831.4</v>
      </c>
      <c r="G20" s="21" t="n">
        <f aca="false">E20+F20</f>
        <v>14831.4</v>
      </c>
      <c r="H20" s="21"/>
      <c r="I20" s="21"/>
      <c r="J20" s="21" t="n">
        <v>24222.9</v>
      </c>
      <c r="K20" s="21" t="n">
        <v>-6095.6</v>
      </c>
      <c r="L20" s="21" t="n">
        <f aca="false">J20+K20</f>
        <v>18127.3</v>
      </c>
      <c r="M20" s="21"/>
      <c r="N20" s="21" t="n">
        <v>14831.4</v>
      </c>
      <c r="O20" s="21" t="n">
        <f aca="false">M20+N20</f>
        <v>14831.4</v>
      </c>
      <c r="P20" s="21" t="n">
        <v>8165.6</v>
      </c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 t="n">
        <f aca="false">AH20</f>
        <v>590.1</v>
      </c>
      <c r="AH20" s="21" t="n">
        <v>590.1</v>
      </c>
      <c r="AI20" s="21" t="n">
        <f aca="false">AO20+AS20+AV20+AX20</f>
        <v>1286.9</v>
      </c>
      <c r="AJ20" s="21" t="n">
        <f aca="false">AQ20+AT20+AY20</f>
        <v>107.3</v>
      </c>
      <c r="AK20" s="21" t="n">
        <f aca="false">AI20+AJ20</f>
        <v>1394.2</v>
      </c>
      <c r="AL20" s="21" t="n">
        <f aca="false">AW20+BA20</f>
        <v>85.5</v>
      </c>
      <c r="AM20" s="21"/>
      <c r="AN20" s="21" t="n">
        <f aca="false">AL20+AM20</f>
        <v>85.5</v>
      </c>
      <c r="AO20" s="21" t="n">
        <v>907.3</v>
      </c>
      <c r="AP20" s="21"/>
      <c r="AQ20" s="21"/>
      <c r="AR20" s="21"/>
      <c r="AS20" s="21" t="n">
        <v>275.1</v>
      </c>
      <c r="AT20" s="21" t="n">
        <v>107.3</v>
      </c>
      <c r="AU20" s="21" t="n">
        <f aca="false">AS20+AT20</f>
        <v>382.4</v>
      </c>
      <c r="AV20" s="21" t="n">
        <v>104.5</v>
      </c>
      <c r="AW20" s="21" t="n">
        <v>85.5</v>
      </c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 t="n">
        <f aca="false">BL20+BP20+BW20+BX20+BZ20</f>
        <v>142693.2</v>
      </c>
      <c r="BI20" s="21" t="n">
        <f aca="false">BV20+BY20+CA20</f>
        <v>92973.5</v>
      </c>
      <c r="BJ20" s="21"/>
      <c r="BK20" s="21" t="n">
        <f aca="false">BI20+BJ20</f>
        <v>92973.5</v>
      </c>
      <c r="BL20" s="21" t="n">
        <v>23462</v>
      </c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 t="n">
        <v>6019.8</v>
      </c>
      <c r="BY20" s="21" t="n">
        <v>346</v>
      </c>
      <c r="BZ20" s="21" t="n">
        <v>113211.4</v>
      </c>
      <c r="CA20" s="21" t="n">
        <v>92627.5</v>
      </c>
      <c r="CB20" s="21" t="n">
        <f aca="false">CF20+CG20+CM20+CP20+CQ20+CR20+CS20+CU20</f>
        <v>18690.5</v>
      </c>
      <c r="CC20" s="21" t="n">
        <f aca="false">CJ20+CT20</f>
        <v>4348.4</v>
      </c>
      <c r="CD20" s="21"/>
      <c r="CE20" s="21" t="n">
        <f aca="false">CC20+CD20</f>
        <v>4348.4</v>
      </c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 t="n">
        <v>11889.1</v>
      </c>
      <c r="CQ20" s="21"/>
      <c r="CR20" s="21"/>
      <c r="CS20" s="21" t="n">
        <v>6801.4</v>
      </c>
      <c r="CT20" s="21" t="n">
        <v>4348.4</v>
      </c>
      <c r="CU20" s="21"/>
      <c r="CV20" s="21" t="n">
        <f aca="false">CW20</f>
        <v>2713.5</v>
      </c>
      <c r="CW20" s="21" t="n">
        <v>2713.5</v>
      </c>
      <c r="CX20" s="21"/>
      <c r="CY20" s="21"/>
      <c r="CZ20" s="21"/>
      <c r="DA20" s="21"/>
      <c r="DB20" s="21"/>
      <c r="DC20" s="21"/>
      <c r="DD20" s="21"/>
      <c r="DE20" s="21"/>
      <c r="DF20" s="21" t="n">
        <f aca="false">DG20+DH20</f>
        <v>94.3</v>
      </c>
      <c r="DG20" s="21" t="n">
        <v>94.3</v>
      </c>
      <c r="DH20" s="21"/>
      <c r="DI20" s="21"/>
      <c r="DJ20" s="21"/>
      <c r="DK20" s="21" t="n">
        <f aca="false">DN20+DQ20</f>
        <v>295864.4</v>
      </c>
      <c r="DL20" s="21" t="n">
        <f aca="false">DO20+DR20</f>
        <v>8843.1</v>
      </c>
      <c r="DM20" s="21" t="n">
        <f aca="false">DK20+DL20</f>
        <v>304707.5</v>
      </c>
      <c r="DN20" s="21" t="n">
        <f aca="false">B20+AG20+AI20+BD20+BH20+CB20+CV20+CX20+DA20+DD20+DF20+DI20</f>
        <v>198457</v>
      </c>
      <c r="DO20" s="21" t="n">
        <f aca="false">C20+AJ20</f>
        <v>-5988.3</v>
      </c>
      <c r="DP20" s="21" t="n">
        <f aca="false">DN20+DO20</f>
        <v>192468.7</v>
      </c>
      <c r="DQ20" s="21" t="n">
        <f aca="false">E20+AL20+BE20+BI20+CC20</f>
        <v>97407.4</v>
      </c>
      <c r="DR20" s="21" t="n">
        <f aca="false">F20+AM20+BJ20+CD20</f>
        <v>14831.4</v>
      </c>
      <c r="DS20" s="21" t="n">
        <f aca="false">DQ20+DR20</f>
        <v>112238.8</v>
      </c>
    </row>
    <row r="21" customFormat="false" ht="12.75" hidden="false" customHeight="false" outlineLevel="0" collapsed="false">
      <c r="A21" s="20" t="s">
        <v>145</v>
      </c>
      <c r="B21" s="21" t="n">
        <f aca="false">H21+I21+J21+P21+W21+AC21+AD21+AE21+AF21</f>
        <v>15863.2</v>
      </c>
      <c r="C21" s="21" t="n">
        <f aca="false">K21+R21+X21</f>
        <v>-4926.8</v>
      </c>
      <c r="D21" s="21" t="n">
        <f aca="false">B21+C21</f>
        <v>10936.4</v>
      </c>
      <c r="E21" s="21"/>
      <c r="F21" s="21" t="n">
        <f aca="false">N21+U21+AA21</f>
        <v>5615.2</v>
      </c>
      <c r="G21" s="21" t="n">
        <f aca="false">E21+F21</f>
        <v>5615.2</v>
      </c>
      <c r="H21" s="21"/>
      <c r="I21" s="21"/>
      <c r="J21" s="21" t="n">
        <v>11789.8</v>
      </c>
      <c r="K21" s="21" t="n">
        <v>-4926.8</v>
      </c>
      <c r="L21" s="21" t="n">
        <f aca="false">J21+K21</f>
        <v>6863</v>
      </c>
      <c r="M21" s="21"/>
      <c r="N21" s="21" t="n">
        <v>5615.2</v>
      </c>
      <c r="O21" s="21" t="n">
        <f aca="false">M21+N21</f>
        <v>5615.2</v>
      </c>
      <c r="P21" s="21" t="n">
        <v>4073.4</v>
      </c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 t="n">
        <f aca="false">AH21</f>
        <v>317.7</v>
      </c>
      <c r="AH21" s="21" t="n">
        <v>317.7</v>
      </c>
      <c r="AI21" s="21" t="n">
        <f aca="false">AO21+AS21+AV21+AX21</f>
        <v>920</v>
      </c>
      <c r="AJ21" s="21" t="n">
        <f aca="false">AQ21+AT21+AY21</f>
        <v>-250.4</v>
      </c>
      <c r="AK21" s="21" t="n">
        <f aca="false">AI21+AJ21</f>
        <v>669.6</v>
      </c>
      <c r="AL21" s="21" t="n">
        <f aca="false">AW21+BA21</f>
        <v>0</v>
      </c>
      <c r="AM21" s="21"/>
      <c r="AN21" s="21"/>
      <c r="AO21" s="21" t="n">
        <v>508.6</v>
      </c>
      <c r="AP21" s="21"/>
      <c r="AQ21" s="21"/>
      <c r="AR21" s="21"/>
      <c r="AS21" s="21" t="n">
        <v>411.4</v>
      </c>
      <c r="AT21" s="21" t="n">
        <v>-250.4</v>
      </c>
      <c r="AU21" s="21" t="n">
        <f aca="false">AS21+AT21</f>
        <v>161</v>
      </c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 t="n">
        <f aca="false">BL21+BP21+BW21+BX21+BZ21</f>
        <v>21388.5</v>
      </c>
      <c r="BI21" s="21" t="n">
        <f aca="false">BV21+BY21+CA21</f>
        <v>529.2</v>
      </c>
      <c r="BJ21" s="21"/>
      <c r="BK21" s="21" t="n">
        <f aca="false">BI21+BJ21</f>
        <v>529.2</v>
      </c>
      <c r="BL21" s="21" t="n">
        <v>12181.7</v>
      </c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 t="n">
        <v>9206.8</v>
      </c>
      <c r="BY21" s="21" t="n">
        <v>529.2</v>
      </c>
      <c r="BZ21" s="21"/>
      <c r="CA21" s="21"/>
      <c r="CB21" s="21" t="n">
        <f aca="false">CF21+CG21+CM21+CP21+CQ21+CR21+CS21+CU21</f>
        <v>6865.6</v>
      </c>
      <c r="CC21" s="21" t="n">
        <f aca="false">CJ21+CT21</f>
        <v>3353.4</v>
      </c>
      <c r="CD21" s="21"/>
      <c r="CE21" s="21" t="n">
        <f aca="false">CC21+CD21</f>
        <v>3353.4</v>
      </c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 t="n">
        <v>1620.6</v>
      </c>
      <c r="CQ21" s="21"/>
      <c r="CR21" s="21"/>
      <c r="CS21" s="21" t="n">
        <v>5245</v>
      </c>
      <c r="CT21" s="21" t="n">
        <v>3353.4</v>
      </c>
      <c r="CU21" s="21"/>
      <c r="CV21" s="21" t="n">
        <f aca="false">CW21</f>
        <v>2125.2</v>
      </c>
      <c r="CW21" s="21" t="n">
        <v>2125.2</v>
      </c>
      <c r="CX21" s="21"/>
      <c r="CY21" s="21"/>
      <c r="CZ21" s="21"/>
      <c r="DA21" s="21"/>
      <c r="DB21" s="21"/>
      <c r="DC21" s="21"/>
      <c r="DD21" s="21"/>
      <c r="DE21" s="21"/>
      <c r="DF21" s="21" t="n">
        <f aca="false">DG21+DH21</f>
        <v>54.8</v>
      </c>
      <c r="DG21" s="21" t="n">
        <v>54.8</v>
      </c>
      <c r="DH21" s="21"/>
      <c r="DI21" s="21"/>
      <c r="DJ21" s="21"/>
      <c r="DK21" s="21" t="n">
        <f aca="false">DN21+DQ21</f>
        <v>51417.6</v>
      </c>
      <c r="DL21" s="21" t="n">
        <f aca="false">DO21+DR21</f>
        <v>438</v>
      </c>
      <c r="DM21" s="21" t="n">
        <f aca="false">DK21+DL21</f>
        <v>51855.6</v>
      </c>
      <c r="DN21" s="21" t="n">
        <f aca="false">B21+AG21+AI21+BD21+BH21+CB21+CV21+CX21+DA21+DD21+DF21+DI21</f>
        <v>47535</v>
      </c>
      <c r="DO21" s="21" t="n">
        <f aca="false">C21+AJ21</f>
        <v>-5177.2</v>
      </c>
      <c r="DP21" s="21" t="n">
        <f aca="false">DN21+DO21</f>
        <v>42357.8</v>
      </c>
      <c r="DQ21" s="21" t="n">
        <f aca="false">E21+AL21+BE21+BI21+CC21</f>
        <v>3882.6</v>
      </c>
      <c r="DR21" s="21" t="n">
        <f aca="false">F21+AM21+BJ21+CD21</f>
        <v>5615.2</v>
      </c>
      <c r="DS21" s="21" t="n">
        <f aca="false">DQ21+DR21</f>
        <v>9497.8</v>
      </c>
    </row>
    <row r="22" customFormat="false" ht="12.75" hidden="false" customHeight="false" outlineLevel="0" collapsed="false">
      <c r="A22" s="20" t="s">
        <v>146</v>
      </c>
      <c r="B22" s="21" t="n">
        <f aca="false">H22+I22+J22+P22+W22+AC22+AD22+AE22+AF22</f>
        <v>38278.7</v>
      </c>
      <c r="C22" s="21" t="n">
        <f aca="false">K22+R22+X22</f>
        <v>-6308.8</v>
      </c>
      <c r="D22" s="21" t="n">
        <f aca="false">B22+C22</f>
        <v>31969.9</v>
      </c>
      <c r="E22" s="21"/>
      <c r="F22" s="21" t="n">
        <f aca="false">N22+U22+AA22</f>
        <v>15258.7</v>
      </c>
      <c r="G22" s="21" t="n">
        <f aca="false">E22+F22</f>
        <v>15258.7</v>
      </c>
      <c r="H22" s="21" t="n">
        <v>5616</v>
      </c>
      <c r="I22" s="21" t="n">
        <v>536</v>
      </c>
      <c r="J22" s="21" t="n">
        <v>24958.3</v>
      </c>
      <c r="K22" s="21" t="n">
        <v>-6308.8</v>
      </c>
      <c r="L22" s="21" t="n">
        <f aca="false">J22+K22</f>
        <v>18649.5</v>
      </c>
      <c r="M22" s="21"/>
      <c r="N22" s="21" t="n">
        <v>15258.7</v>
      </c>
      <c r="O22" s="21" t="n">
        <f aca="false">M22+N22</f>
        <v>15258.7</v>
      </c>
      <c r="P22" s="21" t="n">
        <v>7168.4</v>
      </c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 t="n">
        <f aca="false">AH22</f>
        <v>324.8</v>
      </c>
      <c r="AH22" s="21" t="n">
        <v>324.8</v>
      </c>
      <c r="AI22" s="21" t="n">
        <f aca="false">AO22+AS22+AV22+AX22</f>
        <v>2493.2</v>
      </c>
      <c r="AJ22" s="21" t="n">
        <f aca="false">AQ22+AT22+AY22</f>
        <v>-446.3</v>
      </c>
      <c r="AK22" s="21" t="n">
        <f aca="false">AI22+AJ22</f>
        <v>2046.9</v>
      </c>
      <c r="AL22" s="21" t="n">
        <f aca="false">AW22+BA22</f>
        <v>112.9</v>
      </c>
      <c r="AM22" s="21"/>
      <c r="AN22" s="21" t="n">
        <f aca="false">AL22+AM22</f>
        <v>112.9</v>
      </c>
      <c r="AO22" s="21" t="n">
        <v>1516.8</v>
      </c>
      <c r="AP22" s="21"/>
      <c r="AQ22" s="21"/>
      <c r="AR22" s="21"/>
      <c r="AS22" s="21" t="n">
        <v>838.4</v>
      </c>
      <c r="AT22" s="21" t="n">
        <v>-446.3</v>
      </c>
      <c r="AU22" s="21" t="n">
        <f aca="false">AS22+AT22</f>
        <v>392.1</v>
      </c>
      <c r="AV22" s="21" t="n">
        <v>138</v>
      </c>
      <c r="AW22" s="21" t="n">
        <v>112.9</v>
      </c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 t="n">
        <f aca="false">BL22+BP22+BW22+BX22+BZ22</f>
        <v>29587.9</v>
      </c>
      <c r="BI22" s="21" t="n">
        <f aca="false">BV22+BY22+CA22</f>
        <v>427.4</v>
      </c>
      <c r="BJ22" s="21"/>
      <c r="BK22" s="21" t="n">
        <f aca="false">BI22+BJ22</f>
        <v>427.4</v>
      </c>
      <c r="BL22" s="21" t="n">
        <v>22151.6</v>
      </c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 t="n">
        <v>7436.3</v>
      </c>
      <c r="BY22" s="21" t="n">
        <v>427.4</v>
      </c>
      <c r="BZ22" s="21"/>
      <c r="CA22" s="21"/>
      <c r="CB22" s="21" t="n">
        <f aca="false">CF22+CG22+CM22+CP22+CQ22+CR22+CS22+CU22</f>
        <v>19472.1</v>
      </c>
      <c r="CC22" s="21" t="n">
        <f aca="false">CJ22+CT22</f>
        <v>3957.2</v>
      </c>
      <c r="CD22" s="21"/>
      <c r="CE22" s="21" t="n">
        <f aca="false">CC22+CD22</f>
        <v>3957.2</v>
      </c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 t="n">
        <v>13269.6</v>
      </c>
      <c r="CQ22" s="21" t="n">
        <v>13</v>
      </c>
      <c r="CR22" s="21"/>
      <c r="CS22" s="21" t="n">
        <v>6189.5</v>
      </c>
      <c r="CT22" s="21" t="n">
        <v>3957.2</v>
      </c>
      <c r="CU22" s="21"/>
      <c r="CV22" s="21" t="n">
        <f aca="false">CW22</f>
        <v>2595.3</v>
      </c>
      <c r="CW22" s="21" t="n">
        <v>2595.3</v>
      </c>
      <c r="CX22" s="21"/>
      <c r="CY22" s="21"/>
      <c r="CZ22" s="21"/>
      <c r="DA22" s="21"/>
      <c r="DB22" s="21"/>
      <c r="DC22" s="21"/>
      <c r="DD22" s="21"/>
      <c r="DE22" s="21"/>
      <c r="DF22" s="21" t="n">
        <f aca="false">DG22+DH22</f>
        <v>107.6</v>
      </c>
      <c r="DG22" s="21" t="n">
        <v>107.6</v>
      </c>
      <c r="DH22" s="21"/>
      <c r="DI22" s="21"/>
      <c r="DJ22" s="21"/>
      <c r="DK22" s="21" t="n">
        <f aca="false">DN22+DQ22</f>
        <v>97357.1</v>
      </c>
      <c r="DL22" s="21" t="n">
        <f aca="false">DO22+DR22</f>
        <v>8503.6</v>
      </c>
      <c r="DM22" s="21" t="n">
        <f aca="false">DK22+DL22</f>
        <v>105860.7</v>
      </c>
      <c r="DN22" s="21" t="n">
        <f aca="false">B22+AG22+AI22+BD22+BH22+CB22+CV22+CX22+DA22+DD22+DF22+DI22</f>
        <v>92859.6</v>
      </c>
      <c r="DO22" s="21" t="n">
        <f aca="false">C22+AJ22</f>
        <v>-6755.1</v>
      </c>
      <c r="DP22" s="21" t="n">
        <f aca="false">DN22+DO22</f>
        <v>86104.5</v>
      </c>
      <c r="DQ22" s="21" t="n">
        <f aca="false">E22+AL22+BE22+BI22+CC22</f>
        <v>4497.5</v>
      </c>
      <c r="DR22" s="21" t="n">
        <f aca="false">F22+AM22+BJ22+CD22</f>
        <v>15258.7</v>
      </c>
      <c r="DS22" s="21" t="n">
        <f aca="false">DQ22+DR22</f>
        <v>19756.2</v>
      </c>
    </row>
    <row r="23" customFormat="false" ht="17.25" hidden="false" customHeight="true" outlineLevel="0" collapsed="false">
      <c r="A23" s="20" t="s">
        <v>147</v>
      </c>
      <c r="B23" s="21" t="n">
        <f aca="false">H23+I23+J23+P23+W23+AC23+AD23+AE23+AF23</f>
        <v>30145.8</v>
      </c>
      <c r="C23" s="21" t="n">
        <f aca="false">K23+R23+X23</f>
        <v>-9667.1</v>
      </c>
      <c r="D23" s="21" t="n">
        <f aca="false">B23+C23</f>
        <v>20478.7</v>
      </c>
      <c r="E23" s="21"/>
      <c r="F23" s="21" t="n">
        <f aca="false">N23+U23+AA23</f>
        <v>10925.2</v>
      </c>
      <c r="G23" s="21" t="n">
        <f aca="false">E23+F23</f>
        <v>10925.2</v>
      </c>
      <c r="H23" s="21"/>
      <c r="I23" s="21"/>
      <c r="J23" s="21" t="n">
        <v>23020.1</v>
      </c>
      <c r="K23" s="21" t="n">
        <v>-9667.1</v>
      </c>
      <c r="L23" s="21" t="n">
        <f aca="false">J23+K23</f>
        <v>13353</v>
      </c>
      <c r="M23" s="21"/>
      <c r="N23" s="21" t="n">
        <v>10925.2</v>
      </c>
      <c r="O23" s="21" t="n">
        <f aca="false">M23+N23</f>
        <v>10925.2</v>
      </c>
      <c r="P23" s="21" t="n">
        <v>7125.7</v>
      </c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 t="n">
        <f aca="false">AH23</f>
        <v>1056.5</v>
      </c>
      <c r="AH23" s="21" t="n">
        <v>1056.5</v>
      </c>
      <c r="AI23" s="21" t="n">
        <f aca="false">AO23+AS23+AV23+AX23</f>
        <v>827.3</v>
      </c>
      <c r="AJ23" s="21" t="n">
        <f aca="false">AQ23+AT23+AY23</f>
        <v>-337.3</v>
      </c>
      <c r="AK23" s="21" t="n">
        <f aca="false">AI23+AJ23</f>
        <v>490</v>
      </c>
      <c r="AL23" s="21"/>
      <c r="AM23" s="21"/>
      <c r="AN23" s="21"/>
      <c r="AO23" s="21" t="n">
        <v>165</v>
      </c>
      <c r="AP23" s="21"/>
      <c r="AQ23" s="21"/>
      <c r="AR23" s="21"/>
      <c r="AS23" s="21" t="n">
        <v>662.3</v>
      </c>
      <c r="AT23" s="21" t="n">
        <v>-337.3</v>
      </c>
      <c r="AU23" s="21" t="n">
        <f aca="false">AS23+AT23</f>
        <v>325</v>
      </c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 t="n">
        <f aca="false">BL23+BP23+BW23+BX23+BZ23</f>
        <v>142117</v>
      </c>
      <c r="BI23" s="21" t="n">
        <f aca="false">BV23+BY23+CA23</f>
        <v>59068.6</v>
      </c>
      <c r="BJ23" s="21"/>
      <c r="BK23" s="21" t="n">
        <f aca="false">BI23+BJ23</f>
        <v>59068.6</v>
      </c>
      <c r="BL23" s="21" t="n">
        <v>21568.2</v>
      </c>
      <c r="BM23" s="21"/>
      <c r="BN23" s="21"/>
      <c r="BO23" s="21"/>
      <c r="BP23" s="21"/>
      <c r="BQ23" s="21"/>
      <c r="BR23" s="21"/>
      <c r="BS23" s="21"/>
      <c r="BT23" s="21"/>
      <c r="BU23" s="21"/>
      <c r="BV23" s="21" t="n">
        <v>58966.8</v>
      </c>
      <c r="BW23" s="21" t="n">
        <v>118778.3</v>
      </c>
      <c r="BX23" s="21" t="n">
        <v>1770.5</v>
      </c>
      <c r="BY23" s="21" t="n">
        <v>101.8</v>
      </c>
      <c r="BZ23" s="21"/>
      <c r="CA23" s="21"/>
      <c r="CB23" s="21" t="n">
        <f aca="false">CF23+CG23+CM23+CP23+CQ23+CR23+CS23+CU23</f>
        <v>22813.2</v>
      </c>
      <c r="CC23" s="21" t="n">
        <f aca="false">CJ23+CT23</f>
        <v>3837.3</v>
      </c>
      <c r="CD23" s="21"/>
      <c r="CE23" s="21" t="n">
        <f aca="false">CC23+CD23</f>
        <v>3837.3</v>
      </c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 t="n">
        <v>10736</v>
      </c>
      <c r="CQ23" s="21"/>
      <c r="CR23" s="21" t="n">
        <v>6075.3</v>
      </c>
      <c r="CS23" s="21" t="n">
        <v>6001.9</v>
      </c>
      <c r="CT23" s="21" t="n">
        <v>3837.3</v>
      </c>
      <c r="CU23" s="21"/>
      <c r="CV23" s="21" t="n">
        <f aca="false">CW23</f>
        <v>2266.4</v>
      </c>
      <c r="CW23" s="21" t="n">
        <v>2266.4</v>
      </c>
      <c r="CX23" s="21"/>
      <c r="CY23" s="21"/>
      <c r="CZ23" s="21"/>
      <c r="DA23" s="21" t="n">
        <v>61650</v>
      </c>
      <c r="DB23" s="21" t="n">
        <v>61650</v>
      </c>
      <c r="DC23" s="21"/>
      <c r="DD23" s="21"/>
      <c r="DE23" s="21"/>
      <c r="DF23" s="21" t="n">
        <f aca="false">DG23+DH23</f>
        <v>90.7</v>
      </c>
      <c r="DG23" s="21" t="n">
        <v>90.7</v>
      </c>
      <c r="DH23" s="21"/>
      <c r="DI23" s="21"/>
      <c r="DJ23" s="21"/>
      <c r="DK23" s="21" t="n">
        <f aca="false">DN23+DQ23</f>
        <v>323872.8</v>
      </c>
      <c r="DL23" s="21" t="n">
        <f aca="false">DO23+DR23</f>
        <v>920.800000000001</v>
      </c>
      <c r="DM23" s="21" t="n">
        <f aca="false">DK23+DL23</f>
        <v>324793.6</v>
      </c>
      <c r="DN23" s="21" t="n">
        <f aca="false">B23+AG23+AI23+BD23+BH23+CB23+CV23+CX23+DA23+DD23+DF23+DI23</f>
        <v>260966.9</v>
      </c>
      <c r="DO23" s="21" t="n">
        <f aca="false">C23+AJ23</f>
        <v>-10004.4</v>
      </c>
      <c r="DP23" s="21" t="n">
        <f aca="false">DN23+DO23</f>
        <v>250962.5</v>
      </c>
      <c r="DQ23" s="21" t="n">
        <f aca="false">E23+AL23+BE23+BI23+CC23</f>
        <v>62905.9</v>
      </c>
      <c r="DR23" s="21" t="n">
        <f aca="false">F23+AM23+BJ23+CD23</f>
        <v>10925.2</v>
      </c>
      <c r="DS23" s="21" t="n">
        <f aca="false">DQ23+DR23</f>
        <v>73831.1</v>
      </c>
    </row>
    <row r="24" customFormat="false" ht="18.75" hidden="false" customHeight="true" outlineLevel="0" collapsed="false">
      <c r="A24" s="20" t="s">
        <v>148</v>
      </c>
      <c r="B24" s="21" t="n">
        <f aca="false">H24+I24+J24+P24+W24+AC24+AD24+AE24+AF24</f>
        <v>245695.2</v>
      </c>
      <c r="C24" s="21" t="n">
        <f aca="false">K24+R24+X24</f>
        <v>-7329.2</v>
      </c>
      <c r="D24" s="21" t="n">
        <f aca="false">B24+C24</f>
        <v>238366</v>
      </c>
      <c r="E24" s="21"/>
      <c r="F24" s="21" t="n">
        <f aca="false">N24+U24+AA24</f>
        <v>7385.2</v>
      </c>
      <c r="G24" s="21" t="n">
        <f aca="false">E24+F24</f>
        <v>7385.2</v>
      </c>
      <c r="H24" s="21"/>
      <c r="I24" s="21"/>
      <c r="J24" s="21" t="n">
        <v>16355.5</v>
      </c>
      <c r="K24" s="21" t="n">
        <v>-7329.2</v>
      </c>
      <c r="L24" s="21" t="n">
        <f aca="false">J24+K24</f>
        <v>9026.3</v>
      </c>
      <c r="M24" s="21"/>
      <c r="N24" s="21" t="n">
        <v>7385.2</v>
      </c>
      <c r="O24" s="21" t="n">
        <f aca="false">M24+N24</f>
        <v>7385.2</v>
      </c>
      <c r="P24" s="21" t="n">
        <v>6096.5</v>
      </c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 t="n">
        <v>223243.2</v>
      </c>
      <c r="AF24" s="21"/>
      <c r="AG24" s="21" t="n">
        <f aca="false">AH24</f>
        <v>640.8</v>
      </c>
      <c r="AH24" s="21" t="n">
        <v>640.8</v>
      </c>
      <c r="AI24" s="21" t="n">
        <f aca="false">AO24+AS24+AV24+AX24</f>
        <v>654.5</v>
      </c>
      <c r="AJ24" s="21" t="n">
        <f aca="false">AQ24+AT24+AY24</f>
        <v>-58.9</v>
      </c>
      <c r="AK24" s="21" t="n">
        <f aca="false">AI24+AJ24</f>
        <v>595.6</v>
      </c>
      <c r="AL24" s="21"/>
      <c r="AM24" s="21"/>
      <c r="AN24" s="21"/>
      <c r="AO24" s="21" t="n">
        <v>412.4</v>
      </c>
      <c r="AP24" s="21"/>
      <c r="AQ24" s="21"/>
      <c r="AR24" s="21"/>
      <c r="AS24" s="21" t="n">
        <v>242.1</v>
      </c>
      <c r="AT24" s="21" t="n">
        <v>-58.9</v>
      </c>
      <c r="AU24" s="21" t="n">
        <f aca="false">AS24+AT24</f>
        <v>183.2</v>
      </c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 t="n">
        <f aca="false">BL24+BP24+BW24+BX24+BZ24</f>
        <v>11659</v>
      </c>
      <c r="BI24" s="21" t="n">
        <f aca="false">BV24+BY24+CA24</f>
        <v>71.8</v>
      </c>
      <c r="BJ24" s="21"/>
      <c r="BK24" s="21" t="n">
        <f aca="false">BI24+BJ24</f>
        <v>71.8</v>
      </c>
      <c r="BL24" s="21" t="n">
        <v>10409</v>
      </c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 t="n">
        <v>1250</v>
      </c>
      <c r="BY24" s="21" t="n">
        <v>71.8</v>
      </c>
      <c r="BZ24" s="21"/>
      <c r="CA24" s="21"/>
      <c r="CB24" s="21" t="n">
        <f aca="false">CF24+CG24+CM24+CP24+CQ24+CR24+CS24+CU24</f>
        <v>314330.3</v>
      </c>
      <c r="CC24" s="21" t="n">
        <f aca="false">CJ24+CT24</f>
        <v>6476.1</v>
      </c>
      <c r="CD24" s="21"/>
      <c r="CE24" s="21" t="n">
        <f aca="false">CC24+CD24</f>
        <v>6476.1</v>
      </c>
      <c r="CF24" s="21" t="n">
        <v>224298</v>
      </c>
      <c r="CG24" s="21"/>
      <c r="CH24" s="21"/>
      <c r="CI24" s="21"/>
      <c r="CJ24" s="21"/>
      <c r="CK24" s="21"/>
      <c r="CL24" s="21"/>
      <c r="CM24" s="21"/>
      <c r="CN24" s="21"/>
      <c r="CO24" s="21"/>
      <c r="CP24" s="21" t="n">
        <v>6714.7</v>
      </c>
      <c r="CQ24" s="21" t="n">
        <v>505</v>
      </c>
      <c r="CR24" s="21" t="n">
        <v>72683.4</v>
      </c>
      <c r="CS24" s="21" t="n">
        <v>10129.2</v>
      </c>
      <c r="CT24" s="21" t="n">
        <v>6476.1</v>
      </c>
      <c r="CU24" s="21"/>
      <c r="CV24" s="21" t="n">
        <f aca="false">CW24</f>
        <v>2244.3</v>
      </c>
      <c r="CW24" s="21" t="n">
        <v>2244.3</v>
      </c>
      <c r="CX24" s="21"/>
      <c r="CY24" s="21"/>
      <c r="CZ24" s="21"/>
      <c r="DA24" s="21" t="n">
        <v>95000</v>
      </c>
      <c r="DB24" s="21" t="n">
        <v>95000</v>
      </c>
      <c r="DC24" s="21"/>
      <c r="DD24" s="21"/>
      <c r="DE24" s="21"/>
      <c r="DF24" s="21" t="n">
        <f aca="false">DG24+DH24</f>
        <v>150.6</v>
      </c>
      <c r="DG24" s="21" t="n">
        <v>150.6</v>
      </c>
      <c r="DH24" s="21"/>
      <c r="DI24" s="21"/>
      <c r="DJ24" s="21"/>
      <c r="DK24" s="21" t="n">
        <f aca="false">DN24+DQ24</f>
        <v>676922.6</v>
      </c>
      <c r="DL24" s="21" t="n">
        <f aca="false">DO24+DR24</f>
        <v>-2.89999999999964</v>
      </c>
      <c r="DM24" s="21" t="n">
        <f aca="false">DK24+DL24</f>
        <v>676919.7</v>
      </c>
      <c r="DN24" s="21" t="n">
        <f aca="false">B24+AG24+AI24+BD24+BH24+CB24+CV24+CX24+DA24+DD24+DF24+DI24</f>
        <v>670374.7</v>
      </c>
      <c r="DO24" s="21" t="n">
        <f aca="false">C24+AJ24</f>
        <v>-7388.1</v>
      </c>
      <c r="DP24" s="21" t="n">
        <f aca="false">DN24+DO24</f>
        <v>662986.6</v>
      </c>
      <c r="DQ24" s="21" t="n">
        <f aca="false">E24+AL24+BE24+BI24+CC24</f>
        <v>6547.9</v>
      </c>
      <c r="DR24" s="21" t="n">
        <f aca="false">F24+AM24+BJ24+CD24</f>
        <v>7385.2</v>
      </c>
      <c r="DS24" s="21" t="n">
        <f aca="false">DQ24+DR24</f>
        <v>13933.1</v>
      </c>
    </row>
    <row r="25" customFormat="false" ht="17.25" hidden="false" customHeight="true" outlineLevel="0" collapsed="false">
      <c r="A25" s="20" t="s">
        <v>149</v>
      </c>
      <c r="B25" s="21" t="n">
        <f aca="false">H25+I25+J25+P25+W25+AC25+AD25+AE25+AF25</f>
        <v>26320.8</v>
      </c>
      <c r="C25" s="21" t="n">
        <f aca="false">K25+R25+X25</f>
        <v>-7308.9</v>
      </c>
      <c r="D25" s="21" t="n">
        <f aca="false">B25+C25</f>
        <v>19011.9</v>
      </c>
      <c r="E25" s="21"/>
      <c r="F25" s="21" t="n">
        <f aca="false">N25+U25+AA25</f>
        <v>7385.2</v>
      </c>
      <c r="G25" s="21" t="n">
        <f aca="false">E25+F25</f>
        <v>7385.2</v>
      </c>
      <c r="H25" s="21"/>
      <c r="I25" s="21"/>
      <c r="J25" s="21" t="n">
        <v>16335.2</v>
      </c>
      <c r="K25" s="21" t="n">
        <v>-7308.9</v>
      </c>
      <c r="L25" s="21" t="n">
        <f aca="false">J25+K25</f>
        <v>9026.3</v>
      </c>
      <c r="M25" s="21"/>
      <c r="N25" s="21" t="n">
        <v>7385.2</v>
      </c>
      <c r="O25" s="21" t="n">
        <f aca="false">M25+N25</f>
        <v>7385.2</v>
      </c>
      <c r="P25" s="21" t="n">
        <v>9985.6</v>
      </c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 t="n">
        <f aca="false">AH25</f>
        <v>655.6</v>
      </c>
      <c r="AH25" s="21" t="n">
        <v>655.6</v>
      </c>
      <c r="AI25" s="21" t="n">
        <f aca="false">AO25+AS25+AV25+AX25</f>
        <v>1102.3</v>
      </c>
      <c r="AJ25" s="21" t="n">
        <f aca="false">AQ25+AT25+AY25</f>
        <v>-157.4</v>
      </c>
      <c r="AK25" s="21" t="n">
        <f aca="false">AI25+AJ25</f>
        <v>944.9</v>
      </c>
      <c r="AL25" s="21"/>
      <c r="AM25" s="21"/>
      <c r="AN25" s="21"/>
      <c r="AO25" s="21" t="n">
        <v>673.6</v>
      </c>
      <c r="AP25" s="21"/>
      <c r="AQ25" s="21"/>
      <c r="AR25" s="21"/>
      <c r="AS25" s="21" t="n">
        <v>428.7</v>
      </c>
      <c r="AT25" s="21" t="n">
        <v>-157.4</v>
      </c>
      <c r="AU25" s="21" t="n">
        <f aca="false">AS25+AT25</f>
        <v>271.3</v>
      </c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 t="n">
        <f aca="false">BL25+BP25+BW25+BX25+BZ25</f>
        <v>77725.6</v>
      </c>
      <c r="BI25" s="21" t="n">
        <f aca="false">BV25+BY25+CA25</f>
        <v>25395</v>
      </c>
      <c r="BJ25" s="21"/>
      <c r="BK25" s="21" t="n">
        <f aca="false">BI25+BJ25</f>
        <v>25395</v>
      </c>
      <c r="BL25" s="21" t="n">
        <v>17189.8</v>
      </c>
      <c r="BM25" s="21"/>
      <c r="BN25" s="21"/>
      <c r="BO25" s="21"/>
      <c r="BP25" s="21"/>
      <c r="BQ25" s="21"/>
      <c r="BR25" s="21"/>
      <c r="BS25" s="21"/>
      <c r="BT25" s="21"/>
      <c r="BU25" s="21"/>
      <c r="BV25" s="21" t="n">
        <v>24458.8</v>
      </c>
      <c r="BW25" s="21" t="n">
        <v>44246.8</v>
      </c>
      <c r="BX25" s="21" t="n">
        <v>16289</v>
      </c>
      <c r="BY25" s="21" t="n">
        <v>936.2</v>
      </c>
      <c r="BZ25" s="21"/>
      <c r="CA25" s="21"/>
      <c r="CB25" s="21" t="n">
        <f aca="false">CF25+CG25+CM25+CP25+CQ25+CR25+CS25+CU25</f>
        <v>30216.8</v>
      </c>
      <c r="CC25" s="21" t="n">
        <f aca="false">CJ25+CT25</f>
        <v>6140.6</v>
      </c>
      <c r="CD25" s="21"/>
      <c r="CE25" s="21" t="n">
        <f aca="false">CC25+CD25</f>
        <v>6140.6</v>
      </c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 t="n">
        <v>8386.7</v>
      </c>
      <c r="CQ25" s="21" t="n">
        <v>1191</v>
      </c>
      <c r="CR25" s="21" t="n">
        <v>11034.6</v>
      </c>
      <c r="CS25" s="21" t="n">
        <v>9604.5</v>
      </c>
      <c r="CT25" s="21" t="n">
        <v>6140.6</v>
      </c>
      <c r="CU25" s="21"/>
      <c r="CV25" s="21" t="n">
        <f aca="false">CW25</f>
        <v>2362.6</v>
      </c>
      <c r="CW25" s="21" t="n">
        <v>2362.6</v>
      </c>
      <c r="CX25" s="21"/>
      <c r="CY25" s="21"/>
      <c r="CZ25" s="21"/>
      <c r="DA25" s="21" t="n">
        <v>116453</v>
      </c>
      <c r="DB25" s="21" t="n">
        <v>116453</v>
      </c>
      <c r="DC25" s="21"/>
      <c r="DD25" s="21"/>
      <c r="DE25" s="21"/>
      <c r="DF25" s="21" t="n">
        <f aca="false">DG25+DH25</f>
        <v>236.1</v>
      </c>
      <c r="DG25" s="21" t="n">
        <v>236.1</v>
      </c>
      <c r="DH25" s="21"/>
      <c r="DI25" s="21"/>
      <c r="DJ25" s="21"/>
      <c r="DK25" s="21" t="n">
        <f aca="false">DN25+DQ25</f>
        <v>286608.4</v>
      </c>
      <c r="DL25" s="21" t="n">
        <f aca="false">DO25+DR25</f>
        <v>-81.0999999999995</v>
      </c>
      <c r="DM25" s="21" t="n">
        <f aca="false">DK25+DL25</f>
        <v>286527.3</v>
      </c>
      <c r="DN25" s="21" t="n">
        <f aca="false">B25+AG25+AI25+BD25+BH25+CB25+CV25+CX25+DA25+DD25+DF25+DI25</f>
        <v>255072.8</v>
      </c>
      <c r="DO25" s="21" t="n">
        <f aca="false">C25+AJ25</f>
        <v>-7466.3</v>
      </c>
      <c r="DP25" s="21" t="n">
        <f aca="false">DN25+DO25</f>
        <v>247606.5</v>
      </c>
      <c r="DQ25" s="21" t="n">
        <f aca="false">E25+AL25+BE25+BI25+CC25</f>
        <v>31535.6</v>
      </c>
      <c r="DR25" s="21" t="n">
        <f aca="false">F25+AM25+BJ25+CD25</f>
        <v>7385.2</v>
      </c>
      <c r="DS25" s="21" t="n">
        <f aca="false">DQ25+DR25</f>
        <v>38920.8</v>
      </c>
    </row>
    <row r="26" customFormat="false" ht="18" hidden="false" customHeight="true" outlineLevel="0" collapsed="false">
      <c r="A26" s="20" t="s">
        <v>150</v>
      </c>
      <c r="B26" s="21" t="n">
        <f aca="false">H26+I26+J26+P26+W26+AC26+AD26+AE26+AF26</f>
        <v>25003.5</v>
      </c>
      <c r="C26" s="21" t="n">
        <f aca="false">K26+R26+X26</f>
        <v>-6200.8</v>
      </c>
      <c r="D26" s="21" t="n">
        <f aca="false">B26+C26</f>
        <v>18802.7</v>
      </c>
      <c r="E26" s="21"/>
      <c r="F26" s="21" t="n">
        <f aca="false">N26+U26+AA26</f>
        <v>9521.4</v>
      </c>
      <c r="G26" s="21" t="n">
        <f aca="false">E26+F26</f>
        <v>9521.4</v>
      </c>
      <c r="H26" s="21" t="n">
        <v>576</v>
      </c>
      <c r="I26" s="21"/>
      <c r="J26" s="21" t="n">
        <v>17838.1</v>
      </c>
      <c r="K26" s="21" t="n">
        <v>-6200.8</v>
      </c>
      <c r="L26" s="21" t="n">
        <f aca="false">J26+K26</f>
        <v>11637.3</v>
      </c>
      <c r="M26" s="21"/>
      <c r="N26" s="21" t="n">
        <v>9521.4</v>
      </c>
      <c r="O26" s="21" t="n">
        <f aca="false">M26+N26</f>
        <v>9521.4</v>
      </c>
      <c r="P26" s="21" t="n">
        <v>6589.4</v>
      </c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 t="n">
        <f aca="false">AH26</f>
        <v>617.5</v>
      </c>
      <c r="AH26" s="21" t="n">
        <v>617.5</v>
      </c>
      <c r="AI26" s="21" t="n">
        <f aca="false">AO26+AS26+AV26+AX26</f>
        <v>1277.4</v>
      </c>
      <c r="AJ26" s="21" t="n">
        <f aca="false">AQ26+AT26+AY26</f>
        <v>-51.6</v>
      </c>
      <c r="AK26" s="21" t="n">
        <f aca="false">AI26+AJ26</f>
        <v>1225.8</v>
      </c>
      <c r="AL26" s="21" t="n">
        <f aca="false">AW26+BA26</f>
        <v>166.6</v>
      </c>
      <c r="AM26" s="21"/>
      <c r="AN26" s="21" t="n">
        <f aca="false">AL26+AM26</f>
        <v>166.6</v>
      </c>
      <c r="AO26" s="21" t="n">
        <v>783.6</v>
      </c>
      <c r="AP26" s="21"/>
      <c r="AQ26" s="21"/>
      <c r="AR26" s="21"/>
      <c r="AS26" s="21" t="n">
        <v>290.2</v>
      </c>
      <c r="AT26" s="21" t="n">
        <v>-51.6</v>
      </c>
      <c r="AU26" s="21" t="n">
        <f aca="false">AS26+AT26</f>
        <v>238.6</v>
      </c>
      <c r="AV26" s="21" t="n">
        <v>203.6</v>
      </c>
      <c r="AW26" s="21" t="n">
        <v>166.6</v>
      </c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 t="n">
        <f aca="false">BL26+BP26+BW26+BX26+BZ26</f>
        <v>50356.8</v>
      </c>
      <c r="BI26" s="21" t="n">
        <f aca="false">BV26+BY26+CA26</f>
        <v>14092.3</v>
      </c>
      <c r="BJ26" s="21"/>
      <c r="BK26" s="21" t="n">
        <f aca="false">BI26+BJ26</f>
        <v>14092.3</v>
      </c>
      <c r="BL26" s="21" t="n">
        <v>23320.1</v>
      </c>
      <c r="BM26" s="21"/>
      <c r="BN26" s="21"/>
      <c r="BO26" s="21"/>
      <c r="BP26" s="21"/>
      <c r="BQ26" s="21"/>
      <c r="BR26" s="21"/>
      <c r="BS26" s="21"/>
      <c r="BT26" s="21"/>
      <c r="BU26" s="21"/>
      <c r="BV26" s="21" t="n">
        <v>13705.6</v>
      </c>
      <c r="BW26" s="21" t="n">
        <v>20308.7</v>
      </c>
      <c r="BX26" s="21" t="n">
        <v>6728</v>
      </c>
      <c r="BY26" s="21" t="n">
        <v>386.7</v>
      </c>
      <c r="BZ26" s="21"/>
      <c r="CA26" s="21"/>
      <c r="CB26" s="21" t="n">
        <f aca="false">CF26+CG26+CM26+CP26+CQ26+CR26+CS26+CU26</f>
        <v>14040.1</v>
      </c>
      <c r="CC26" s="21" t="n">
        <f aca="false">CJ26+CT26</f>
        <v>3328</v>
      </c>
      <c r="CD26" s="21"/>
      <c r="CE26" s="21" t="n">
        <f aca="false">CC26+CD26</f>
        <v>3328</v>
      </c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 t="n">
        <v>8374.8</v>
      </c>
      <c r="CQ26" s="21" t="n">
        <v>460</v>
      </c>
      <c r="CR26" s="21"/>
      <c r="CS26" s="21" t="n">
        <v>5205.3</v>
      </c>
      <c r="CT26" s="21" t="n">
        <v>3328</v>
      </c>
      <c r="CU26" s="21"/>
      <c r="CV26" s="21" t="n">
        <f aca="false">CW26</f>
        <v>2305.5</v>
      </c>
      <c r="CW26" s="21" t="n">
        <v>2305.5</v>
      </c>
      <c r="CX26" s="21"/>
      <c r="CY26" s="21"/>
      <c r="CZ26" s="21"/>
      <c r="DA26" s="21" t="n">
        <v>83675.2</v>
      </c>
      <c r="DB26" s="21" t="n">
        <v>83675.2</v>
      </c>
      <c r="DC26" s="21"/>
      <c r="DD26" s="21"/>
      <c r="DE26" s="21"/>
      <c r="DF26" s="21" t="n">
        <f aca="false">DG26+DH26</f>
        <v>246.1</v>
      </c>
      <c r="DG26" s="21" t="n">
        <v>246.1</v>
      </c>
      <c r="DH26" s="21"/>
      <c r="DI26" s="21"/>
      <c r="DJ26" s="21"/>
      <c r="DK26" s="21" t="n">
        <f aca="false">DN26+DQ26</f>
        <v>195109</v>
      </c>
      <c r="DL26" s="21" t="n">
        <f aca="false">DO26+DR26</f>
        <v>3269</v>
      </c>
      <c r="DM26" s="21" t="n">
        <f aca="false">DK26+DL26</f>
        <v>198378</v>
      </c>
      <c r="DN26" s="21" t="n">
        <f aca="false">B26+AG26+AI26+BD26+BH26+CB26+CV26+CX26+DA26+DD26+DF26+DI26</f>
        <v>177522.1</v>
      </c>
      <c r="DO26" s="21" t="n">
        <f aca="false">C26+AJ26</f>
        <v>-6252.4</v>
      </c>
      <c r="DP26" s="21" t="n">
        <f aca="false">DN26+DO26</f>
        <v>171269.7</v>
      </c>
      <c r="DQ26" s="21" t="n">
        <f aca="false">E26+AL26+BE26+BI26+CC26</f>
        <v>17586.9</v>
      </c>
      <c r="DR26" s="21" t="n">
        <f aca="false">F26+AM26+BJ26+CD26</f>
        <v>9521.4</v>
      </c>
      <c r="DS26" s="21" t="n">
        <f aca="false">DQ26+DR26</f>
        <v>27108.3</v>
      </c>
    </row>
    <row r="27" customFormat="false" ht="20.25" hidden="false" customHeight="true" outlineLevel="0" collapsed="false">
      <c r="A27" s="20" t="s">
        <v>151</v>
      </c>
      <c r="B27" s="21" t="n">
        <f aca="false">H27+I27+J27+P27+W27+AC27+AD27+AE27+AF27</f>
        <v>528597.6</v>
      </c>
      <c r="C27" s="21" t="n">
        <f aca="false">K27+R27+X27</f>
        <v>-3005.9</v>
      </c>
      <c r="D27" s="21" t="n">
        <f aca="false">B27+C27</f>
        <v>525591.7</v>
      </c>
      <c r="E27" s="21"/>
      <c r="F27" s="21" t="n">
        <f aca="false">N27+U27+AA27</f>
        <v>47362.9</v>
      </c>
      <c r="G27" s="21" t="n">
        <f aca="false">E27+F27</f>
        <v>47362.9</v>
      </c>
      <c r="H27" s="21" t="n">
        <v>5760</v>
      </c>
      <c r="I27" s="21"/>
      <c r="J27" s="21" t="n">
        <v>60893.9</v>
      </c>
      <c r="K27" s="21" t="n">
        <v>-3005.9</v>
      </c>
      <c r="L27" s="21" t="n">
        <f aca="false">J27+K27</f>
        <v>57888</v>
      </c>
      <c r="M27" s="21"/>
      <c r="N27" s="21" t="n">
        <v>47362.9</v>
      </c>
      <c r="O27" s="21" t="n">
        <f aca="false">M27+N27</f>
        <v>47362.9</v>
      </c>
      <c r="P27" s="21" t="n">
        <v>23926.3</v>
      </c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 t="n">
        <v>438017.4</v>
      </c>
      <c r="AG27" s="21" t="n">
        <f aca="false">AH27</f>
        <v>602.3</v>
      </c>
      <c r="AH27" s="21" t="n">
        <v>602.3</v>
      </c>
      <c r="AI27" s="21" t="n">
        <f aca="false">AO27+AS27+AV27+AX27</f>
        <v>3282.1</v>
      </c>
      <c r="AJ27" s="21" t="n">
        <f aca="false">AQ27+AT27+AY27</f>
        <v>513.2</v>
      </c>
      <c r="AK27" s="21" t="n">
        <f aca="false">AI27+AJ27</f>
        <v>3795.3</v>
      </c>
      <c r="AL27" s="21" t="n">
        <f aca="false">AW27+BA27</f>
        <v>283.9</v>
      </c>
      <c r="AM27" s="21"/>
      <c r="AN27" s="21" t="n">
        <f aca="false">AL27+AM27</f>
        <v>283.9</v>
      </c>
      <c r="AO27" s="21" t="n">
        <v>2233.9</v>
      </c>
      <c r="AP27" s="21"/>
      <c r="AQ27" s="21"/>
      <c r="AR27" s="21"/>
      <c r="AS27" s="21" t="n">
        <v>701.2</v>
      </c>
      <c r="AT27" s="21" t="n">
        <v>513.2</v>
      </c>
      <c r="AU27" s="21" t="n">
        <f aca="false">AS27+AT27</f>
        <v>1214.4</v>
      </c>
      <c r="AV27" s="21" t="n">
        <v>347</v>
      </c>
      <c r="AW27" s="21" t="n">
        <v>283.9</v>
      </c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 t="n">
        <f aca="false">BL27+BP27+BW27+BX27+BZ27</f>
        <v>89716</v>
      </c>
      <c r="BI27" s="21" t="n">
        <f aca="false">BV27+BY27+CA27</f>
        <v>244.2</v>
      </c>
      <c r="BJ27" s="21"/>
      <c r="BK27" s="21" t="n">
        <f aca="false">BI27+BJ27</f>
        <v>244.2</v>
      </c>
      <c r="BL27" s="21" t="n">
        <v>85466.7</v>
      </c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 t="n">
        <v>4249.3</v>
      </c>
      <c r="BY27" s="21" t="n">
        <v>244.2</v>
      </c>
      <c r="BZ27" s="21"/>
      <c r="CA27" s="21"/>
      <c r="CB27" s="21" t="n">
        <f aca="false">CF27+CG27+CM27+CP27+CQ27+CR27+CS27+CU27</f>
        <v>124321.7</v>
      </c>
      <c r="CC27" s="21" t="n">
        <f aca="false">CJ27+CT27</f>
        <v>45907.8</v>
      </c>
      <c r="CD27" s="21"/>
      <c r="CE27" s="21" t="n">
        <f aca="false">CC27+CD27</f>
        <v>45907.8</v>
      </c>
      <c r="CF27" s="21"/>
      <c r="CG27" s="21" t="n">
        <v>60454</v>
      </c>
      <c r="CH27" s="21"/>
      <c r="CI27" s="21" t="n">
        <f aca="false">CG27+CH27</f>
        <v>60454</v>
      </c>
      <c r="CJ27" s="21" t="n">
        <v>38650.9</v>
      </c>
      <c r="CK27" s="21"/>
      <c r="CL27" s="21" t="n">
        <f aca="false">CJ27+CK27</f>
        <v>38650.9</v>
      </c>
      <c r="CM27" s="21" t="n">
        <v>44233.7</v>
      </c>
      <c r="CN27" s="21"/>
      <c r="CO27" s="21" t="n">
        <f aca="false">CM27+CN27</f>
        <v>44233.7</v>
      </c>
      <c r="CP27" s="21" t="n">
        <v>8239.5</v>
      </c>
      <c r="CQ27" s="21" t="n">
        <v>44</v>
      </c>
      <c r="CR27" s="21"/>
      <c r="CS27" s="21" t="n">
        <v>11350.5</v>
      </c>
      <c r="CT27" s="21" t="n">
        <v>7256.9</v>
      </c>
      <c r="CU27" s="21"/>
      <c r="CV27" s="21" t="n">
        <f aca="false">CW27</f>
        <v>3238.7</v>
      </c>
      <c r="CW27" s="21" t="n">
        <v>3238.7</v>
      </c>
      <c r="CX27" s="21"/>
      <c r="CY27" s="21"/>
      <c r="CZ27" s="21"/>
      <c r="DA27" s="21" t="n">
        <v>52853.8</v>
      </c>
      <c r="DB27" s="21" t="n">
        <v>52853.8</v>
      </c>
      <c r="DC27" s="21"/>
      <c r="DD27" s="21"/>
      <c r="DE27" s="21"/>
      <c r="DF27" s="21" t="n">
        <f aca="false">DG27+DH27</f>
        <v>509.6</v>
      </c>
      <c r="DG27" s="21" t="n">
        <v>509.6</v>
      </c>
      <c r="DH27" s="21"/>
      <c r="DI27" s="21"/>
      <c r="DJ27" s="21"/>
      <c r="DK27" s="21" t="n">
        <f aca="false">DN27+DQ27</f>
        <v>849557.7</v>
      </c>
      <c r="DL27" s="21" t="n">
        <f aca="false">DO27+DR27</f>
        <v>44870.2</v>
      </c>
      <c r="DM27" s="21" t="n">
        <f aca="false">DK27+DL27</f>
        <v>894427.9</v>
      </c>
      <c r="DN27" s="21" t="n">
        <f aca="false">B27+AG27+AI27+BD27+BH27+CB27+CV27+CX27+DA27+DD27+DF27+DI27</f>
        <v>803121.8</v>
      </c>
      <c r="DO27" s="21" t="n">
        <f aca="false">C27+AJ27</f>
        <v>-2492.7</v>
      </c>
      <c r="DP27" s="21" t="n">
        <f aca="false">DN27+DO27</f>
        <v>800629.1</v>
      </c>
      <c r="DQ27" s="21" t="n">
        <f aca="false">E27+AL27+BE27+BI27+CC27</f>
        <v>46435.9</v>
      </c>
      <c r="DR27" s="21" t="n">
        <f aca="false">F27+AM27+BJ27+CD27</f>
        <v>47362.9</v>
      </c>
      <c r="DS27" s="21" t="n">
        <f aca="false">DQ27+DR27</f>
        <v>93798.8</v>
      </c>
    </row>
    <row r="28" customFormat="false" ht="16.5" hidden="false" customHeight="true" outlineLevel="0" collapsed="false">
      <c r="A28" s="20" t="s">
        <v>152</v>
      </c>
      <c r="B28" s="21" t="n">
        <f aca="false">H28+I28+J28+P28+W28+AC28+AD28+AE28+AF28</f>
        <v>40447.1</v>
      </c>
      <c r="C28" s="21" t="n">
        <f aca="false">K28+R28+X28</f>
        <v>-11189.3</v>
      </c>
      <c r="D28" s="21" t="n">
        <f aca="false">B28+C28</f>
        <v>29257.8</v>
      </c>
      <c r="E28" s="21"/>
      <c r="F28" s="21" t="n">
        <f aca="false">N28+U28+AA28</f>
        <v>12695.2</v>
      </c>
      <c r="G28" s="21" t="n">
        <f aca="false">E28+F28</f>
        <v>12695.2</v>
      </c>
      <c r="H28" s="21" t="n">
        <v>1440</v>
      </c>
      <c r="I28" s="21"/>
      <c r="J28" s="21" t="n">
        <v>26705.7</v>
      </c>
      <c r="K28" s="21" t="n">
        <v>-11189.3</v>
      </c>
      <c r="L28" s="21" t="n">
        <f aca="false">J28+K28</f>
        <v>15516.4</v>
      </c>
      <c r="M28" s="21"/>
      <c r="N28" s="21" t="n">
        <v>12695.2</v>
      </c>
      <c r="O28" s="21" t="n">
        <f aca="false">M28+N28</f>
        <v>12695.2</v>
      </c>
      <c r="P28" s="21" t="n">
        <v>12301.4</v>
      </c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 t="n">
        <f aca="false">AH28</f>
        <v>939.9</v>
      </c>
      <c r="AH28" s="21" t="n">
        <v>939.9</v>
      </c>
      <c r="AI28" s="21" t="n">
        <f aca="false">AO28+AS28+AV28+AX28</f>
        <v>1582.8</v>
      </c>
      <c r="AJ28" s="21" t="n">
        <f aca="false">AQ28+AT28+AY28</f>
        <v>-34.2</v>
      </c>
      <c r="AK28" s="21" t="n">
        <f aca="false">AI28+AJ28</f>
        <v>1548.6</v>
      </c>
      <c r="AL28" s="21" t="n">
        <f aca="false">AW28+BA28</f>
        <v>190</v>
      </c>
      <c r="AM28" s="21"/>
      <c r="AN28" s="21" t="n">
        <f aca="false">AL28+AM28</f>
        <v>190</v>
      </c>
      <c r="AO28" s="21" t="n">
        <v>905</v>
      </c>
      <c r="AP28" s="21"/>
      <c r="AQ28" s="21"/>
      <c r="AR28" s="21"/>
      <c r="AS28" s="21" t="n">
        <v>445.6</v>
      </c>
      <c r="AT28" s="21" t="n">
        <v>-34.2</v>
      </c>
      <c r="AU28" s="21" t="n">
        <f aca="false">AS28+AT28</f>
        <v>411.4</v>
      </c>
      <c r="AV28" s="21" t="n">
        <v>232.2</v>
      </c>
      <c r="AW28" s="21" t="n">
        <v>190</v>
      </c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 t="n">
        <f aca="false">BL28+BP28+BW28+BX28+BZ28</f>
        <v>290390.4</v>
      </c>
      <c r="BI28" s="21" t="n">
        <f aca="false">BV28+BY28+CA28</f>
        <v>84064.6</v>
      </c>
      <c r="BJ28" s="21"/>
      <c r="BK28" s="21" t="n">
        <f aca="false">BI28+BJ28</f>
        <v>84064.6</v>
      </c>
      <c r="BL28" s="21" t="n">
        <v>32413.8</v>
      </c>
      <c r="BM28" s="21"/>
      <c r="BN28" s="21"/>
      <c r="BO28" s="21"/>
      <c r="BP28" s="21"/>
      <c r="BQ28" s="21"/>
      <c r="BR28" s="21"/>
      <c r="BS28" s="21"/>
      <c r="BT28" s="21"/>
      <c r="BU28" s="21"/>
      <c r="BV28" s="21" t="n">
        <v>81533.9</v>
      </c>
      <c r="BW28" s="21" t="n">
        <v>213945</v>
      </c>
      <c r="BX28" s="21" t="n">
        <v>44031.6</v>
      </c>
      <c r="BY28" s="21" t="n">
        <v>2530.7</v>
      </c>
      <c r="BZ28" s="21"/>
      <c r="CA28" s="21"/>
      <c r="CB28" s="21" t="n">
        <f aca="false">CF28+CG28+CM28+CP28+CQ28+CR28+CS28+CU28</f>
        <v>23522.7</v>
      </c>
      <c r="CC28" s="21" t="n">
        <f aca="false">CJ28+CT28</f>
        <v>7387.7</v>
      </c>
      <c r="CD28" s="21"/>
      <c r="CE28" s="21" t="n">
        <f aca="false">CC28+CD28</f>
        <v>7387.7</v>
      </c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 t="n">
        <v>11712.6</v>
      </c>
      <c r="CQ28" s="21" t="n">
        <v>255</v>
      </c>
      <c r="CR28" s="21"/>
      <c r="CS28" s="21" t="n">
        <v>11555.1</v>
      </c>
      <c r="CT28" s="21" t="n">
        <v>7387.7</v>
      </c>
      <c r="CU28" s="21"/>
      <c r="CV28" s="21" t="n">
        <f aca="false">CW28</f>
        <v>2781.9</v>
      </c>
      <c r="CW28" s="21" t="n">
        <v>2781.9</v>
      </c>
      <c r="CX28" s="21"/>
      <c r="CY28" s="21"/>
      <c r="CZ28" s="21"/>
      <c r="DA28" s="21" t="n">
        <v>78699.5</v>
      </c>
      <c r="DB28" s="21" t="n">
        <v>78699.5</v>
      </c>
      <c r="DC28" s="21"/>
      <c r="DD28" s="21"/>
      <c r="DE28" s="21"/>
      <c r="DF28" s="21" t="n">
        <f aca="false">DG28+DH28</f>
        <v>244.3</v>
      </c>
      <c r="DG28" s="21" t="n">
        <v>244.3</v>
      </c>
      <c r="DH28" s="21"/>
      <c r="DI28" s="21"/>
      <c r="DJ28" s="21"/>
      <c r="DK28" s="21" t="n">
        <f aca="false">DN28+DQ28</f>
        <v>530250.9</v>
      </c>
      <c r="DL28" s="21" t="n">
        <f aca="false">DO28+DR28</f>
        <v>1471.7</v>
      </c>
      <c r="DM28" s="21" t="n">
        <f aca="false">DK28+DL28</f>
        <v>531722.6</v>
      </c>
      <c r="DN28" s="21" t="n">
        <f aca="false">B28+AG28+AI28+BD28+BH28+CB28+CV28+CX28+DA28+DD28+DF28+DI28</f>
        <v>438608.6</v>
      </c>
      <c r="DO28" s="21" t="n">
        <f aca="false">C28+AJ28</f>
        <v>-11223.5</v>
      </c>
      <c r="DP28" s="21" t="n">
        <f aca="false">DN28+DO28</f>
        <v>427385.1</v>
      </c>
      <c r="DQ28" s="21" t="n">
        <f aca="false">E28+AL28+BE28+BI28+CC28</f>
        <v>91642.3</v>
      </c>
      <c r="DR28" s="21" t="n">
        <f aca="false">F28+AM28+BJ28+CD28</f>
        <v>12695.2</v>
      </c>
      <c r="DS28" s="21" t="n">
        <f aca="false">DQ28+DR28</f>
        <v>104337.5</v>
      </c>
    </row>
    <row r="29" customFormat="false" ht="25.5" hidden="false" customHeight="false" outlineLevel="0" collapsed="false">
      <c r="A29" s="20" t="s">
        <v>153</v>
      </c>
      <c r="B29" s="21" t="n">
        <f aca="false">H29+I29+J29+P29+W29+AC29+AD29+AE29+AF29</f>
        <v>8011.5</v>
      </c>
      <c r="C29" s="21" t="n">
        <f aca="false">K29+R29+X29</f>
        <v>-615.8</v>
      </c>
      <c r="D29" s="21" t="n">
        <f aca="false">B29+C29</f>
        <v>7395.7</v>
      </c>
      <c r="E29" s="21"/>
      <c r="F29" s="21" t="n">
        <f aca="false">N29+U29+AA29</f>
        <v>3601</v>
      </c>
      <c r="G29" s="21" t="n">
        <f aca="false">E29+F29</f>
        <v>3601</v>
      </c>
      <c r="H29" s="21"/>
      <c r="I29" s="21"/>
      <c r="J29" s="21" t="n">
        <v>5017</v>
      </c>
      <c r="K29" s="21" t="n">
        <v>-615.8</v>
      </c>
      <c r="L29" s="21" t="n">
        <f aca="false">J29+K29</f>
        <v>4401.2</v>
      </c>
      <c r="M29" s="21"/>
      <c r="N29" s="21" t="n">
        <v>3601</v>
      </c>
      <c r="O29" s="21" t="n">
        <f aca="false">M29+N29</f>
        <v>3601</v>
      </c>
      <c r="P29" s="21" t="n">
        <v>2994.5</v>
      </c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 t="n">
        <f aca="false">AH29</f>
        <v>637</v>
      </c>
      <c r="AH29" s="21" t="n">
        <v>637</v>
      </c>
      <c r="AI29" s="21" t="n">
        <f aca="false">AO29+AS29+AV29+AX29</f>
        <v>340.2</v>
      </c>
      <c r="AJ29" s="21" t="n">
        <f aca="false">AQ29+AT29+AY29</f>
        <v>-89.4</v>
      </c>
      <c r="AK29" s="21" t="n">
        <f aca="false">AI29+AJ29</f>
        <v>250.8</v>
      </c>
      <c r="AL29" s="21"/>
      <c r="AM29" s="21"/>
      <c r="AN29" s="21"/>
      <c r="AO29" s="21" t="n">
        <v>77.9</v>
      </c>
      <c r="AP29" s="21"/>
      <c r="AQ29" s="21"/>
      <c r="AR29" s="21"/>
      <c r="AS29" s="21" t="n">
        <v>262.3</v>
      </c>
      <c r="AT29" s="21" t="n">
        <v>-89.4</v>
      </c>
      <c r="AU29" s="21" t="n">
        <f aca="false">AS29+AT29</f>
        <v>172.9</v>
      </c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 t="n">
        <f aca="false">BL29+BP29+BW29+BX29+BZ29</f>
        <v>26755.5</v>
      </c>
      <c r="BI29" s="21" t="n">
        <f aca="false">BV29+BY29+CA29</f>
        <v>54</v>
      </c>
      <c r="BJ29" s="21"/>
      <c r="BK29" s="21" t="n">
        <f aca="false">BI29+BJ29</f>
        <v>54</v>
      </c>
      <c r="BL29" s="21" t="n">
        <v>25815.5</v>
      </c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 t="n">
        <v>940</v>
      </c>
      <c r="BY29" s="21" t="n">
        <v>54</v>
      </c>
      <c r="BZ29" s="21"/>
      <c r="CA29" s="21"/>
      <c r="CB29" s="21" t="n">
        <f aca="false">CF29+CG29+CM29+CP29+CQ29+CR29+CS29+CU29</f>
        <v>55586.7</v>
      </c>
      <c r="CC29" s="21" t="n">
        <f aca="false">CJ29+CT29</f>
        <v>1278.2</v>
      </c>
      <c r="CD29" s="21"/>
      <c r="CE29" s="21" t="n">
        <f aca="false">CC29+CD29</f>
        <v>1278.2</v>
      </c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 t="n">
        <v>3912.1</v>
      </c>
      <c r="CQ29" s="21" t="n">
        <v>1240</v>
      </c>
      <c r="CR29" s="21" t="n">
        <v>48434.7</v>
      </c>
      <c r="CS29" s="21" t="n">
        <v>1999.9</v>
      </c>
      <c r="CT29" s="21" t="n">
        <v>1278.2</v>
      </c>
      <c r="CU29" s="21"/>
      <c r="CV29" s="21" t="n">
        <f aca="false">CW29</f>
        <v>1966.2</v>
      </c>
      <c r="CW29" s="21" t="n">
        <v>1966.2</v>
      </c>
      <c r="CX29" s="21"/>
      <c r="CY29" s="21"/>
      <c r="CZ29" s="21"/>
      <c r="DA29" s="21" t="n">
        <v>143292.4</v>
      </c>
      <c r="DB29" s="21" t="n">
        <v>143292.4</v>
      </c>
      <c r="DC29" s="21"/>
      <c r="DD29" s="21"/>
      <c r="DE29" s="21"/>
      <c r="DF29" s="21" t="n">
        <f aca="false">DG29+DH29</f>
        <v>138.3</v>
      </c>
      <c r="DG29" s="21" t="n">
        <v>138.3</v>
      </c>
      <c r="DH29" s="21"/>
      <c r="DI29" s="21"/>
      <c r="DJ29" s="21"/>
      <c r="DK29" s="21" t="n">
        <f aca="false">DN29+DQ29</f>
        <v>238060</v>
      </c>
      <c r="DL29" s="21" t="n">
        <f aca="false">DO29+DR29</f>
        <v>2895.8</v>
      </c>
      <c r="DM29" s="21" t="n">
        <f aca="false">DK29+DL29</f>
        <v>240955.8</v>
      </c>
      <c r="DN29" s="21" t="n">
        <f aca="false">B29+AG29+AI29+BD29+BH29+CB29+CV29+CX29+DA29+DD29+DF29+DI29</f>
        <v>236727.8</v>
      </c>
      <c r="DO29" s="21" t="n">
        <f aca="false">C29+AJ29</f>
        <v>-705.2</v>
      </c>
      <c r="DP29" s="21" t="n">
        <f aca="false">DN29+DO29</f>
        <v>236022.6</v>
      </c>
      <c r="DQ29" s="21" t="n">
        <f aca="false">E29+AL29+BE29+BI29+CC29</f>
        <v>1332.2</v>
      </c>
      <c r="DR29" s="21" t="n">
        <f aca="false">F29+AM29+BJ29+CD29</f>
        <v>3601</v>
      </c>
      <c r="DS29" s="21" t="n">
        <f aca="false">DQ29+DR29</f>
        <v>4933.2</v>
      </c>
    </row>
    <row r="30" customFormat="false" ht="25.5" hidden="false" customHeight="false" outlineLevel="0" collapsed="false">
      <c r="A30" s="20" t="s">
        <v>154</v>
      </c>
      <c r="B30" s="21" t="n">
        <f aca="false">H30+I30+J30+P30+W30+AC30+AD30+AE30+AF30</f>
        <v>17352.4</v>
      </c>
      <c r="C30" s="21" t="n">
        <f aca="false">K30+R30+X30</f>
        <v>-1473.3</v>
      </c>
      <c r="D30" s="21" t="n">
        <f aca="false">B30+C30</f>
        <v>15879.1</v>
      </c>
      <c r="E30" s="21"/>
      <c r="F30" s="21" t="n">
        <f aca="false">N30+U30+AA30</f>
        <v>8056.6</v>
      </c>
      <c r="G30" s="21" t="n">
        <f aca="false">E30+F30</f>
        <v>8056.6</v>
      </c>
      <c r="H30" s="21"/>
      <c r="I30" s="21"/>
      <c r="J30" s="21" t="n">
        <v>11320.3</v>
      </c>
      <c r="K30" s="21" t="n">
        <v>-1473.3</v>
      </c>
      <c r="L30" s="21" t="n">
        <f aca="false">J30+K30</f>
        <v>9847</v>
      </c>
      <c r="M30" s="21"/>
      <c r="N30" s="21" t="n">
        <v>8056.6</v>
      </c>
      <c r="O30" s="21" t="n">
        <f aca="false">M30+N30</f>
        <v>8056.6</v>
      </c>
      <c r="P30" s="21" t="n">
        <v>6032.1</v>
      </c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 t="n">
        <f aca="false">AH30</f>
        <v>529.9</v>
      </c>
      <c r="AH30" s="21" t="n">
        <v>529.9</v>
      </c>
      <c r="AI30" s="21" t="n">
        <f aca="false">AO30+AS30+AV30+AX30</f>
        <v>1494.8</v>
      </c>
      <c r="AJ30" s="21" t="n">
        <f aca="false">AQ30+AT30+AY30</f>
        <v>-39.7</v>
      </c>
      <c r="AK30" s="21" t="n">
        <f aca="false">AI30+AJ30</f>
        <v>1455.1</v>
      </c>
      <c r="AL30" s="21"/>
      <c r="AM30" s="21"/>
      <c r="AN30" s="21"/>
      <c r="AO30" s="21" t="n">
        <v>1070</v>
      </c>
      <c r="AP30" s="21"/>
      <c r="AQ30" s="21"/>
      <c r="AR30" s="21"/>
      <c r="AS30" s="21" t="n">
        <v>424.8</v>
      </c>
      <c r="AT30" s="21" t="n">
        <v>-39.7</v>
      </c>
      <c r="AU30" s="21" t="n">
        <f aca="false">AS30+AT30</f>
        <v>385.1</v>
      </c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 t="n">
        <f aca="false">BL30+BP30+BW30+BX30+BZ30</f>
        <v>40773</v>
      </c>
      <c r="BI30" s="21" t="n">
        <f aca="false">BV30+BY30+CA30</f>
        <v>142.5</v>
      </c>
      <c r="BJ30" s="21"/>
      <c r="BK30" s="21" t="n">
        <f aca="false">BI30+BJ30</f>
        <v>142.5</v>
      </c>
      <c r="BL30" s="21" t="n">
        <v>38294.2</v>
      </c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 t="n">
        <v>2478.8</v>
      </c>
      <c r="BY30" s="21" t="n">
        <v>142.5</v>
      </c>
      <c r="BZ30" s="21"/>
      <c r="CA30" s="21"/>
      <c r="CB30" s="21" t="n">
        <f aca="false">CF30+CG30+CM30+CP30+CQ30+CR30+CS30+CU30</f>
        <v>21594.2</v>
      </c>
      <c r="CC30" s="21" t="n">
        <f aca="false">CJ30+CT30</f>
        <v>1711.5</v>
      </c>
      <c r="CD30" s="21"/>
      <c r="CE30" s="21" t="n">
        <f aca="false">CC30+CD30</f>
        <v>1711.5</v>
      </c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 t="n">
        <v>3553.7</v>
      </c>
      <c r="CQ30" s="21"/>
      <c r="CR30" s="21" t="n">
        <v>15363.6</v>
      </c>
      <c r="CS30" s="21" t="n">
        <v>2676.9</v>
      </c>
      <c r="CT30" s="21" t="n">
        <v>1711.5</v>
      </c>
      <c r="CU30" s="21"/>
      <c r="CV30" s="21" t="n">
        <f aca="false">CW30</f>
        <v>2097.4</v>
      </c>
      <c r="CW30" s="21" t="n">
        <v>2097.4</v>
      </c>
      <c r="CX30" s="21"/>
      <c r="CY30" s="21"/>
      <c r="CZ30" s="21"/>
      <c r="DA30" s="21" t="n">
        <v>115272.9</v>
      </c>
      <c r="DB30" s="21" t="n">
        <v>115272.9</v>
      </c>
      <c r="DC30" s="21"/>
      <c r="DD30" s="21"/>
      <c r="DE30" s="21"/>
      <c r="DF30" s="21" t="n">
        <f aca="false">DG30+DH30</f>
        <v>216.2</v>
      </c>
      <c r="DG30" s="21" t="n">
        <v>216.2</v>
      </c>
      <c r="DH30" s="21"/>
      <c r="DI30" s="21"/>
      <c r="DJ30" s="21"/>
      <c r="DK30" s="21" t="n">
        <f aca="false">DN30+DQ30</f>
        <v>201184.8</v>
      </c>
      <c r="DL30" s="21" t="n">
        <f aca="false">DO30+DR30</f>
        <v>6543.6</v>
      </c>
      <c r="DM30" s="21" t="n">
        <f aca="false">DK30+DL30</f>
        <v>207728.4</v>
      </c>
      <c r="DN30" s="21" t="n">
        <f aca="false">B30+AG30+AI30+BD30+BH30+CB30+CV30+CX30+DA30+DD30+DF30+DI30</f>
        <v>199330.8</v>
      </c>
      <c r="DO30" s="21" t="n">
        <f aca="false">C30+AJ30</f>
        <v>-1513</v>
      </c>
      <c r="DP30" s="21" t="n">
        <f aca="false">DN30+DO30</f>
        <v>197817.8</v>
      </c>
      <c r="DQ30" s="21" t="n">
        <f aca="false">E30+AL30+BE30+BI30+CC30</f>
        <v>1854</v>
      </c>
      <c r="DR30" s="21" t="n">
        <f aca="false">F30+AM30+BJ30+CD30</f>
        <v>8056.6</v>
      </c>
      <c r="DS30" s="21" t="n">
        <f aca="false">DQ30+DR30</f>
        <v>9910.6</v>
      </c>
    </row>
    <row r="31" customFormat="false" ht="25.5" hidden="false" customHeight="false" outlineLevel="0" collapsed="false">
      <c r="A31" s="20" t="s">
        <v>155</v>
      </c>
      <c r="B31" s="21" t="n">
        <f aca="false">H31+I31+J31+P31+W31+AC31+AD31+AE31+AF31</f>
        <v>26366.3</v>
      </c>
      <c r="C31" s="21" t="n">
        <f aca="false">K31+R31+X31</f>
        <v>-2444.4</v>
      </c>
      <c r="D31" s="21" t="n">
        <f aca="false">B31+C31</f>
        <v>23921.9</v>
      </c>
      <c r="E31" s="21"/>
      <c r="F31" s="21" t="n">
        <f aca="false">N31+U31+AA31</f>
        <v>13366.6</v>
      </c>
      <c r="G31" s="21" t="n">
        <f aca="false">E31+F31</f>
        <v>13366.6</v>
      </c>
      <c r="H31" s="21"/>
      <c r="I31" s="21"/>
      <c r="J31" s="21" t="n">
        <v>18781.4</v>
      </c>
      <c r="K31" s="21" t="n">
        <v>-2444.4</v>
      </c>
      <c r="L31" s="21" t="n">
        <f aca="false">J31+K31</f>
        <v>16337</v>
      </c>
      <c r="M31" s="21"/>
      <c r="N31" s="21" t="n">
        <v>13366.6</v>
      </c>
      <c r="O31" s="21" t="n">
        <f aca="false">M31+N31</f>
        <v>13366.6</v>
      </c>
      <c r="P31" s="21" t="n">
        <v>7584.9</v>
      </c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 t="n">
        <f aca="false">AH31</f>
        <v>553.9</v>
      </c>
      <c r="AH31" s="21" t="n">
        <v>553.9</v>
      </c>
      <c r="AI31" s="21" t="n">
        <f aca="false">AO31+AS31+AV31+AX31</f>
        <v>465.4</v>
      </c>
      <c r="AJ31" s="21" t="n">
        <f aca="false">AQ31+AT31+AY31</f>
        <v>1.6</v>
      </c>
      <c r="AK31" s="21" t="n">
        <f aca="false">AI31+AJ31</f>
        <v>467</v>
      </c>
      <c r="AL31" s="21"/>
      <c r="AM31" s="21"/>
      <c r="AN31" s="21"/>
      <c r="AO31" s="21" t="n">
        <v>84.8</v>
      </c>
      <c r="AP31" s="21"/>
      <c r="AQ31" s="21"/>
      <c r="AR31" s="21"/>
      <c r="AS31" s="21" t="n">
        <v>380.6</v>
      </c>
      <c r="AT31" s="21" t="n">
        <v>1.6</v>
      </c>
      <c r="AU31" s="21" t="n">
        <f aca="false">AS31+AT31</f>
        <v>382.2</v>
      </c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 t="n">
        <f aca="false">BL31+BP31+BW31+BX31+BZ31</f>
        <v>587195</v>
      </c>
      <c r="BI31" s="21" t="n">
        <f aca="false">BV31+BY31+CA31</f>
        <v>178419</v>
      </c>
      <c r="BJ31" s="21"/>
      <c r="BK31" s="21" t="n">
        <f aca="false">BI31+BJ31</f>
        <v>178419</v>
      </c>
      <c r="BL31" s="21" t="n">
        <v>58653.7</v>
      </c>
      <c r="BM31" s="21"/>
      <c r="BN31" s="21"/>
      <c r="BO31" s="21"/>
      <c r="BP31" s="21"/>
      <c r="BQ31" s="21"/>
      <c r="BR31" s="21"/>
      <c r="BS31" s="21"/>
      <c r="BT31" s="21"/>
      <c r="BU31" s="21"/>
      <c r="BV31" s="21" t="n">
        <v>178235.8</v>
      </c>
      <c r="BW31" s="21" t="n">
        <v>525354.3</v>
      </c>
      <c r="BX31" s="21" t="n">
        <v>3187</v>
      </c>
      <c r="BY31" s="21" t="n">
        <v>183.2</v>
      </c>
      <c r="BZ31" s="21"/>
      <c r="CA31" s="21"/>
      <c r="CB31" s="21" t="n">
        <f aca="false">CF31+CG31+CM31+CP31+CQ31+CR31+CS31+CU31</f>
        <v>5898.3</v>
      </c>
      <c r="CC31" s="21" t="n">
        <f aca="false">CJ31+CT31</f>
        <v>2353.1</v>
      </c>
      <c r="CD31" s="21"/>
      <c r="CE31" s="21" t="n">
        <f aca="false">CC31+CD31</f>
        <v>2353.1</v>
      </c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 t="n">
        <v>2217.9</v>
      </c>
      <c r="CQ31" s="21"/>
      <c r="CR31" s="21"/>
      <c r="CS31" s="21" t="n">
        <v>3680.4</v>
      </c>
      <c r="CT31" s="21" t="n">
        <v>2353.1</v>
      </c>
      <c r="CU31" s="21"/>
      <c r="CV31" s="21" t="n">
        <f aca="false">CW31</f>
        <v>2173</v>
      </c>
      <c r="CW31" s="21" t="n">
        <v>2173</v>
      </c>
      <c r="CX31" s="21"/>
      <c r="CY31" s="21"/>
      <c r="CZ31" s="21"/>
      <c r="DA31" s="21" t="n">
        <v>42771.2</v>
      </c>
      <c r="DB31" s="21" t="n">
        <v>42771.2</v>
      </c>
      <c r="DC31" s="21"/>
      <c r="DD31" s="21"/>
      <c r="DE31" s="21"/>
      <c r="DF31" s="21" t="n">
        <f aca="false">DG31+DH31</f>
        <v>75.7</v>
      </c>
      <c r="DG31" s="21" t="n">
        <v>75.7</v>
      </c>
      <c r="DH31" s="21"/>
      <c r="DI31" s="21"/>
      <c r="DJ31" s="21"/>
      <c r="DK31" s="21" t="n">
        <f aca="false">DN31+DQ31</f>
        <v>846270.9</v>
      </c>
      <c r="DL31" s="21" t="n">
        <f aca="false">DO31+DR31</f>
        <v>10923.8</v>
      </c>
      <c r="DM31" s="21" t="n">
        <f aca="false">DK31+DL31</f>
        <v>857194.7</v>
      </c>
      <c r="DN31" s="21" t="n">
        <f aca="false">B31+AG31+AI31+BD31+BH31+CB31+CV31+CX31+DA31+DD31+DF31+DI31</f>
        <v>665498.8</v>
      </c>
      <c r="DO31" s="21" t="n">
        <f aca="false">C31+AJ31</f>
        <v>-2442.8</v>
      </c>
      <c r="DP31" s="21" t="n">
        <f aca="false">DN31+DO31</f>
        <v>663056</v>
      </c>
      <c r="DQ31" s="21" t="n">
        <f aca="false">E31+AL31+BE31+BI31+CC31</f>
        <v>180772.1</v>
      </c>
      <c r="DR31" s="21" t="n">
        <f aca="false">F31+AM31+BJ31+CD31</f>
        <v>13366.6</v>
      </c>
      <c r="DS31" s="21" t="n">
        <f aca="false">DQ31+DR31</f>
        <v>194138.7</v>
      </c>
    </row>
    <row r="32" customFormat="false" ht="12.75" hidden="false" customHeight="false" outlineLevel="0" collapsed="false">
      <c r="A32" s="22" t="s">
        <v>156</v>
      </c>
      <c r="B32" s="21" t="n">
        <f aca="false">H32+I32+J32+P32+W32+AC32+AD32+AE32+AF32</f>
        <v>2632.8</v>
      </c>
      <c r="C32" s="21" t="n">
        <f aca="false">K32+R32+X32</f>
        <v>13013.3</v>
      </c>
      <c r="D32" s="21" t="n">
        <f aca="false">B32+C32</f>
        <v>15646.1</v>
      </c>
      <c r="E32" s="21" t="n">
        <f aca="false">Z32</f>
        <v>532.4</v>
      </c>
      <c r="F32" s="21" t="n">
        <f aca="false">N32+U32+AA32</f>
        <v>8320</v>
      </c>
      <c r="G32" s="21" t="n">
        <f aca="false">E32+F32</f>
        <v>8852.4</v>
      </c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 t="n">
        <v>13027.9</v>
      </c>
      <c r="S32" s="21" t="n">
        <f aca="false">Q32+R32</f>
        <v>13027.9</v>
      </c>
      <c r="T32" s="21"/>
      <c r="U32" s="21" t="n">
        <v>8329.3</v>
      </c>
      <c r="V32" s="21" t="n">
        <f aca="false">T32+U32</f>
        <v>8329.3</v>
      </c>
      <c r="W32" s="21" t="n">
        <v>832.8</v>
      </c>
      <c r="X32" s="21" t="n">
        <v>-14.6</v>
      </c>
      <c r="Y32" s="21" t="n">
        <f aca="false">W32+X32</f>
        <v>818.2</v>
      </c>
      <c r="Z32" s="21" t="n">
        <v>532.4</v>
      </c>
      <c r="AA32" s="21" t="n">
        <v>-9.3</v>
      </c>
      <c r="AB32" s="21" t="n">
        <f aca="false">Z32+AA32</f>
        <v>523.1</v>
      </c>
      <c r="AC32" s="21" t="n">
        <v>800</v>
      </c>
      <c r="AD32" s="21" t="n">
        <v>1000</v>
      </c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 t="n">
        <f aca="false">BF32</f>
        <v>877.2</v>
      </c>
      <c r="BE32" s="21" t="n">
        <f aca="false">BG32</f>
        <v>717.7</v>
      </c>
      <c r="BF32" s="21" t="n">
        <v>877.2</v>
      </c>
      <c r="BG32" s="21" t="n">
        <v>717.7</v>
      </c>
      <c r="BH32" s="21"/>
      <c r="BI32" s="21"/>
      <c r="BJ32" s="21"/>
      <c r="BK32" s="21" t="n">
        <f aca="false">BI32+BJ32</f>
        <v>0</v>
      </c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 t="n">
        <v>64436.8</v>
      </c>
      <c r="DB32" s="21" t="n">
        <v>64436.8</v>
      </c>
      <c r="DC32" s="21"/>
      <c r="DD32" s="21" t="n">
        <f aca="false">DE32</f>
        <v>18900</v>
      </c>
      <c r="DE32" s="21" t="n">
        <v>18900</v>
      </c>
      <c r="DF32" s="21" t="n">
        <f aca="false">DG32+DH32</f>
        <v>2400</v>
      </c>
      <c r="DG32" s="21"/>
      <c r="DH32" s="21" t="n">
        <v>2400</v>
      </c>
      <c r="DI32" s="21" t="n">
        <f aca="false">DJ32</f>
        <v>1200</v>
      </c>
      <c r="DJ32" s="21" t="n">
        <v>1200</v>
      </c>
      <c r="DK32" s="21" t="n">
        <f aca="false">DN32+DQ32</f>
        <v>91696.9</v>
      </c>
      <c r="DL32" s="21" t="n">
        <f aca="false">DO32+DR32</f>
        <v>21333.3</v>
      </c>
      <c r="DM32" s="21" t="n">
        <f aca="false">DK32+DL32</f>
        <v>113030.2</v>
      </c>
      <c r="DN32" s="21" t="n">
        <f aca="false">B32+AG32+AI32+BD32+BH32+CB32+CV32+CX32+DA32+DD32+DF32+DI32</f>
        <v>90446.8</v>
      </c>
      <c r="DO32" s="21" t="n">
        <f aca="false">C32+AJ32</f>
        <v>13013.3</v>
      </c>
      <c r="DP32" s="21" t="n">
        <f aca="false">DN32+DO32</f>
        <v>103460.1</v>
      </c>
      <c r="DQ32" s="21" t="n">
        <f aca="false">E32+AL32+BE32+BI32+CC32</f>
        <v>1250.1</v>
      </c>
      <c r="DR32" s="21" t="n">
        <f aca="false">F32+AM32+BJ32+CD32</f>
        <v>8320</v>
      </c>
      <c r="DS32" s="21" t="n">
        <f aca="false">DQ32+DR32</f>
        <v>9570.1</v>
      </c>
    </row>
    <row r="33" customFormat="false" ht="12.75" hidden="false" customHeight="false" outlineLevel="0" collapsed="false">
      <c r="A33" s="23" t="s">
        <v>157</v>
      </c>
      <c r="B33" s="24" t="n">
        <f aca="false">SUM(B10:B32)</f>
        <v>4581454.6</v>
      </c>
      <c r="C33" s="24" t="n">
        <f aca="false">SUM(C10:C32)</f>
        <v>-228183.1</v>
      </c>
      <c r="D33" s="24" t="n">
        <f aca="false">SUM(D10:D32)</f>
        <v>4353271.5</v>
      </c>
      <c r="E33" s="24" t="n">
        <f aca="false">SUM(E10:E32)</f>
        <v>532.4</v>
      </c>
      <c r="F33" s="24" t="n">
        <f aca="false">SUM(F10:F32)</f>
        <v>618666.8</v>
      </c>
      <c r="G33" s="24" t="n">
        <f aca="false">SUM(G10:G32)</f>
        <v>619199.2</v>
      </c>
      <c r="H33" s="24" t="n">
        <f aca="false">SUM(H10:H32)</f>
        <v>176112</v>
      </c>
      <c r="I33" s="24" t="n">
        <f aca="false">SUM(I10:I32)</f>
        <v>4609.5</v>
      </c>
      <c r="J33" s="24" t="n">
        <f aca="false">SUM(J10:J32)</f>
        <v>987175.9</v>
      </c>
      <c r="K33" s="24" t="n">
        <f aca="false">SUM(K10:K32)</f>
        <v>-241196.4</v>
      </c>
      <c r="L33" s="24" t="n">
        <f aca="false">SUM(L10:L32)</f>
        <v>745979.5</v>
      </c>
      <c r="M33" s="24" t="n">
        <f aca="false">SUM(M10:M32)</f>
        <v>0</v>
      </c>
      <c r="N33" s="24" t="n">
        <f aca="false">SUM(N10:N32)</f>
        <v>610346.8</v>
      </c>
      <c r="O33" s="24" t="n">
        <f aca="false">SUM(O10:O32)</f>
        <v>610346.8</v>
      </c>
      <c r="P33" s="24" t="n">
        <f aca="false">SUM(P10:P32)</f>
        <v>277296.2</v>
      </c>
      <c r="Q33" s="24" t="n">
        <f aca="false">SUM(Q10:Q32)</f>
        <v>0</v>
      </c>
      <c r="R33" s="24" t="n">
        <f aca="false">SUM(R10:R32)</f>
        <v>13027.9</v>
      </c>
      <c r="S33" s="24" t="n">
        <f aca="false">SUM(S10:S32)</f>
        <v>13027.9</v>
      </c>
      <c r="T33" s="24" t="n">
        <f aca="false">SUM(T10:T32)</f>
        <v>0</v>
      </c>
      <c r="U33" s="24" t="n">
        <f aca="false">SUM(U10:U32)</f>
        <v>8329.3</v>
      </c>
      <c r="V33" s="24" t="n">
        <f aca="false">SUM(V10:V32)</f>
        <v>8329.3</v>
      </c>
      <c r="W33" s="24" t="n">
        <f aca="false">SUM(W10:W32)</f>
        <v>832.8</v>
      </c>
      <c r="X33" s="24" t="n">
        <f aca="false">SUM(X10:X32)</f>
        <v>-14.6</v>
      </c>
      <c r="Y33" s="24" t="n">
        <f aca="false">SUM(Y10:Y32)</f>
        <v>818.2</v>
      </c>
      <c r="Z33" s="24" t="n">
        <f aca="false">SUM(Z10:Z32)</f>
        <v>532.4</v>
      </c>
      <c r="AA33" s="24" t="n">
        <f aca="false">SUM(AA10:AA32)</f>
        <v>-9.3</v>
      </c>
      <c r="AB33" s="24" t="n">
        <f aca="false">SUM(AB10:AB32)</f>
        <v>523.1</v>
      </c>
      <c r="AC33" s="24" t="n">
        <f aca="false">SUM(AC10:AC32)</f>
        <v>800</v>
      </c>
      <c r="AD33" s="24" t="n">
        <f aca="false">SUM(AD10:AD32)</f>
        <v>1000</v>
      </c>
      <c r="AE33" s="24" t="n">
        <f aca="false">SUM(AE10:AE32)</f>
        <v>323243.2</v>
      </c>
      <c r="AF33" s="24" t="n">
        <f aca="false">SUM(AF10:AF32)</f>
        <v>2810385</v>
      </c>
      <c r="AG33" s="24" t="n">
        <f aca="false">SUM(AG10:AG32)</f>
        <v>13229.5</v>
      </c>
      <c r="AH33" s="24" t="n">
        <f aca="false">SUM(AH10:AH32)</f>
        <v>13229.5</v>
      </c>
      <c r="AI33" s="24" t="n">
        <f aca="false">SUM(AI10:AI32)</f>
        <v>281096.5</v>
      </c>
      <c r="AJ33" s="24" t="n">
        <f aca="false">SUM(AJ10:AJ32)</f>
        <v>-5.82600634402297E-012</v>
      </c>
      <c r="AK33" s="24" t="n">
        <f aca="false">SUM(AK10:AK32)</f>
        <v>281096.5</v>
      </c>
      <c r="AL33" s="24" t="n">
        <f aca="false">SUM(AL10:AL32)</f>
        <v>144435</v>
      </c>
      <c r="AM33" s="24" t="n">
        <f aca="false">SUM(AM10:AM32)</f>
        <v>-50110.5</v>
      </c>
      <c r="AN33" s="24" t="n">
        <f aca="false">SUM(AN10:AN32)</f>
        <v>94324.5</v>
      </c>
      <c r="AO33" s="24" t="n">
        <f aca="false">SUM(AO10:AO32)</f>
        <v>42806.1</v>
      </c>
      <c r="AP33" s="24" t="n">
        <f aca="false">SUM(AP10:AP32)</f>
        <v>0</v>
      </c>
      <c r="AQ33" s="24" t="n">
        <f aca="false">SUM(AQ10:AQ32)</f>
        <v>78378</v>
      </c>
      <c r="AR33" s="24" t="n">
        <f aca="false">SUM(AR10:AR32)</f>
        <v>78378</v>
      </c>
      <c r="AS33" s="24" t="n">
        <f aca="false">SUM(AS10:AS32)</f>
        <v>13744.6</v>
      </c>
      <c r="AT33" s="24" t="n">
        <f aca="false">SUM(AT10:AT32)</f>
        <v>-2.79776202205539E-014</v>
      </c>
      <c r="AU33" s="24" t="n">
        <f aca="false">SUM(AU10:AU32)</f>
        <v>13744.6</v>
      </c>
      <c r="AV33" s="24" t="n">
        <f aca="false">SUM(AV10:AV32)</f>
        <v>4881.6</v>
      </c>
      <c r="AW33" s="24" t="n">
        <f aca="false">SUM(AW10:AW32)</f>
        <v>3994</v>
      </c>
      <c r="AX33" s="24" t="n">
        <f aca="false">SUM(AX10:AX32)</f>
        <v>219664.2</v>
      </c>
      <c r="AY33" s="24" t="n">
        <f aca="false">SUM(AY10:AY32)</f>
        <v>-78378</v>
      </c>
      <c r="AZ33" s="24" t="n">
        <f aca="false">SUM(AZ10:AZ32)</f>
        <v>141286.2</v>
      </c>
      <c r="BA33" s="24" t="n">
        <f aca="false">SUM(BA10:BA32)</f>
        <v>140441</v>
      </c>
      <c r="BB33" s="24" t="n">
        <f aca="false">SUM(BB10:BB32)</f>
        <v>-50110.5</v>
      </c>
      <c r="BC33" s="24" t="n">
        <f aca="false">SUM(BC10:BC32)</f>
        <v>90330.5</v>
      </c>
      <c r="BD33" s="24" t="n">
        <f aca="false">SUM(BD10:BD32)</f>
        <v>877.2</v>
      </c>
      <c r="BE33" s="24" t="n">
        <f aca="false">SUM(BE10:BE32)</f>
        <v>717.7</v>
      </c>
      <c r="BF33" s="24" t="n">
        <f aca="false">SUM(BF10:BF32)</f>
        <v>877.2</v>
      </c>
      <c r="BG33" s="24" t="n">
        <f aca="false">SUM(BG10:BG32)</f>
        <v>717.7</v>
      </c>
      <c r="BH33" s="24" t="n">
        <f aca="false">SUM(BH10:BH32)</f>
        <v>4653622.3</v>
      </c>
      <c r="BI33" s="24" t="n">
        <f aca="false">SUM(BI10:BI32)</f>
        <v>1795914.6</v>
      </c>
      <c r="BJ33" s="24" t="n">
        <f aca="false">SUM(BJ10:BJ32)</f>
        <v>83644.2</v>
      </c>
      <c r="BK33" s="24" t="n">
        <f aca="false">SUM(BK10:BK32)</f>
        <v>1879558.8</v>
      </c>
      <c r="BL33" s="24" t="n">
        <f aca="false">SUM(BL10:BL32)</f>
        <v>783214.6</v>
      </c>
      <c r="BM33" s="24" t="n">
        <f aca="false">SUM(BM10:BM32)</f>
        <v>0</v>
      </c>
      <c r="BN33" s="24" t="n">
        <f aca="false">SUM(BN10:BN32)</f>
        <v>19883.1</v>
      </c>
      <c r="BO33" s="24" t="n">
        <f aca="false">SUM(BO10:BO32)</f>
        <v>19883.1</v>
      </c>
      <c r="BP33" s="24" t="n">
        <f aca="false">SUM(BP10:BP32)</f>
        <v>150711.3</v>
      </c>
      <c r="BQ33" s="24" t="n">
        <f aca="false">SUM(BQ10:BQ32)</f>
        <v>-19883.1</v>
      </c>
      <c r="BR33" s="24" t="n">
        <f aca="false">SUM(BR10:BR32)</f>
        <v>130828.2</v>
      </c>
      <c r="BS33" s="24" t="n">
        <f aca="false">SUM(BS10:BS32)</f>
        <v>0</v>
      </c>
      <c r="BT33" s="24" t="n">
        <f aca="false">SUM(BT10:BT32)</f>
        <v>83644.2</v>
      </c>
      <c r="BU33" s="24" t="n">
        <f aca="false">SUM(BU10:BU32)</f>
        <v>83644.2</v>
      </c>
      <c r="BV33" s="24" t="n">
        <f aca="false">SUM(BV10:BV32)</f>
        <v>1596290.7</v>
      </c>
      <c r="BW33" s="24" t="n">
        <f aca="false">SUM(BW10:BW32)</f>
        <v>3243273.5</v>
      </c>
      <c r="BX33" s="24" t="n">
        <f aca="false">SUM(BX10:BX32)</f>
        <v>250000</v>
      </c>
      <c r="BY33" s="24" t="n">
        <f aca="false">SUM(BY10:BY32)</f>
        <v>14368.8</v>
      </c>
      <c r="BZ33" s="24" t="n">
        <f aca="false">SUM(BZ10:BZ32)</f>
        <v>226422.9</v>
      </c>
      <c r="CA33" s="24" t="n">
        <f aca="false">SUM(CA10:CA32)</f>
        <v>185255.1</v>
      </c>
      <c r="CB33" s="24" t="n">
        <f aca="false">SUM(CB10:CB32)</f>
        <v>1491363</v>
      </c>
      <c r="CC33" s="24" t="n">
        <f aca="false">SUM(CC10:CC32)</f>
        <v>385670.5</v>
      </c>
      <c r="CD33" s="24" t="n">
        <f aca="false">SUM(CD10:CD32)</f>
        <v>1408.3</v>
      </c>
      <c r="CE33" s="24" t="n">
        <f aca="false">SUM(CE10:CE32)</f>
        <v>387078.8</v>
      </c>
      <c r="CF33" s="24" t="n">
        <f aca="false">SUM(CF10:CF32)</f>
        <v>224298</v>
      </c>
      <c r="CG33" s="24" t="n">
        <f aca="false">SUM(CG10:CG32)</f>
        <v>333968.5</v>
      </c>
      <c r="CH33" s="24" t="n">
        <f aca="false">SUM(CH10:CH32)</f>
        <v>2202.7</v>
      </c>
      <c r="CI33" s="24" t="n">
        <f aca="false">SUM(CI10:CI32)</f>
        <v>336171.2</v>
      </c>
      <c r="CJ33" s="24" t="n">
        <f aca="false">SUM(CJ10:CJ32)</f>
        <v>213520.8</v>
      </c>
      <c r="CK33" s="24" t="n">
        <f aca="false">SUM(CK10:CK32)</f>
        <v>1408.3</v>
      </c>
      <c r="CL33" s="24" t="n">
        <f aca="false">SUM(CL10:CL32)</f>
        <v>214929.1</v>
      </c>
      <c r="CM33" s="24" t="n">
        <f aca="false">SUM(CM10:CM32)</f>
        <v>323395.7</v>
      </c>
      <c r="CN33" s="24" t="n">
        <f aca="false">SUM(CN10:CN32)</f>
        <v>-2202.7</v>
      </c>
      <c r="CO33" s="24" t="n">
        <f aca="false">SUM(CO10:CO32)</f>
        <v>321193</v>
      </c>
      <c r="CP33" s="24" t="n">
        <f aca="false">SUM(CP10:CP32)</f>
        <v>152926.4</v>
      </c>
      <c r="CQ33" s="24" t="n">
        <f aca="false">SUM(CQ10:CQ32)</f>
        <v>5709</v>
      </c>
      <c r="CR33" s="24" t="n">
        <f aca="false">SUM(CR10:CR32)</f>
        <v>153591.6</v>
      </c>
      <c r="CS33" s="24" t="n">
        <f aca="false">SUM(CS10:CS32)</f>
        <v>269259.8</v>
      </c>
      <c r="CT33" s="24" t="n">
        <f aca="false">SUM(CT10:CT32)</f>
        <v>172149.7</v>
      </c>
      <c r="CU33" s="24" t="n">
        <f aca="false">SUM(CU10:CU32)</f>
        <v>28214</v>
      </c>
      <c r="CV33" s="24" t="n">
        <f aca="false">SUM(CV10:CV32)</f>
        <v>78000</v>
      </c>
      <c r="CW33" s="24" t="n">
        <f aca="false">SUM(CW10:CW32)</f>
        <v>78000</v>
      </c>
      <c r="CX33" s="24" t="n">
        <f aca="false">SUM(CX10:CX32)</f>
        <v>407735</v>
      </c>
      <c r="CY33" s="24" t="n">
        <f aca="false">SUM(CY10:CY32)</f>
        <v>350735</v>
      </c>
      <c r="CZ33" s="24" t="n">
        <f aca="false">SUM(CZ10:CZ32)</f>
        <v>57000</v>
      </c>
      <c r="DA33" s="24" t="n">
        <f aca="false">SUM(DA10:DA32)</f>
        <v>1304104.8</v>
      </c>
      <c r="DB33" s="24" t="n">
        <f aca="false">SUM(DB10:DB32)</f>
        <v>854104.8</v>
      </c>
      <c r="DC33" s="24" t="n">
        <f aca="false">SUM(DC10:DC32)</f>
        <v>450000</v>
      </c>
      <c r="DD33" s="24" t="n">
        <f aca="false">SUM(DD10:DD32)</f>
        <v>18900</v>
      </c>
      <c r="DE33" s="24" t="n">
        <f aca="false">SUM(DE10:DE32)</f>
        <v>18900</v>
      </c>
      <c r="DF33" s="24" t="n">
        <f aca="false">SUM(DF10:DF32)</f>
        <v>6200</v>
      </c>
      <c r="DG33" s="24" t="n">
        <f aca="false">SUM(DG10:DG32)</f>
        <v>3800</v>
      </c>
      <c r="DH33" s="24" t="n">
        <f aca="false">SUM(DH10:DH32)</f>
        <v>2400</v>
      </c>
      <c r="DI33" s="24" t="n">
        <f aca="false">SUM(DI10:DI32)</f>
        <v>1200</v>
      </c>
      <c r="DJ33" s="24" t="n">
        <f aca="false">SUM(DJ10:DJ32)</f>
        <v>1200</v>
      </c>
      <c r="DK33" s="24" t="n">
        <f aca="false">SUM(DK10:DK32)</f>
        <v>15165053.1</v>
      </c>
      <c r="DL33" s="24" t="n">
        <f aca="false">SUM(DL10:DL32)</f>
        <v>425425.7</v>
      </c>
      <c r="DM33" s="24" t="n">
        <f aca="false">SUM(DM10:DM32)</f>
        <v>15590478.8</v>
      </c>
      <c r="DN33" s="24" t="n">
        <f aca="false">SUM(DN10:DN32)</f>
        <v>12837782.9</v>
      </c>
      <c r="DO33" s="24" t="n">
        <f aca="false">SUM(DO10:DO32)</f>
        <v>-228183.1</v>
      </c>
      <c r="DP33" s="24" t="n">
        <f aca="false">SUM(DP10:DP32)</f>
        <v>12609599.8</v>
      </c>
      <c r="DQ33" s="24" t="n">
        <f aca="false">SUM(DQ10:DQ32)</f>
        <v>2327270.2</v>
      </c>
      <c r="DR33" s="24" t="n">
        <f aca="false">SUM(DR10:DR32)</f>
        <v>653608.8</v>
      </c>
      <c r="DS33" s="24" t="n">
        <f aca="false">SUM(DS10:DS32)</f>
        <v>2980879</v>
      </c>
    </row>
    <row r="36" customFormat="false" ht="12.75" hidden="false" customHeight="false" outlineLevel="0" collapsed="false">
      <c r="DK36" s="25"/>
      <c r="DL36" s="25"/>
      <c r="DM36" s="25"/>
      <c r="DN36" s="25"/>
      <c r="DO36" s="25"/>
      <c r="DP36" s="25"/>
      <c r="DQ36" s="25"/>
      <c r="DR36" s="25"/>
      <c r="DS36" s="25"/>
    </row>
  </sheetData>
  <mergeCells count="108">
    <mergeCell ref="J1:L1"/>
    <mergeCell ref="B2:L2"/>
    <mergeCell ref="CN3:CO3"/>
    <mergeCell ref="A4:A9"/>
    <mergeCell ref="B4:G6"/>
    <mergeCell ref="H4:L4"/>
    <mergeCell ref="M4:Y4"/>
    <mergeCell ref="Z4:AF4"/>
    <mergeCell ref="AG4:AG6"/>
    <mergeCell ref="AI4:AN6"/>
    <mergeCell ref="AO4:AR4"/>
    <mergeCell ref="AS4:BC4"/>
    <mergeCell ref="BD4:BE6"/>
    <mergeCell ref="BF4:BG4"/>
    <mergeCell ref="BH4:BK6"/>
    <mergeCell ref="BL4:BO4"/>
    <mergeCell ref="BP4:CA4"/>
    <mergeCell ref="CB4:CE6"/>
    <mergeCell ref="CF4:CO4"/>
    <mergeCell ref="CP4:CU4"/>
    <mergeCell ref="CV4:CV6"/>
    <mergeCell ref="CX4:CX6"/>
    <mergeCell ref="DA4:DA6"/>
    <mergeCell ref="DB4:DC4"/>
    <mergeCell ref="DD4:DD6"/>
    <mergeCell ref="DF4:DF6"/>
    <mergeCell ref="DG4:DH4"/>
    <mergeCell ref="DI4:DI6"/>
    <mergeCell ref="DK4:DM8"/>
    <mergeCell ref="DN4:DS4"/>
    <mergeCell ref="H5:L5"/>
    <mergeCell ref="M5:Y5"/>
    <mergeCell ref="Z5:AB5"/>
    <mergeCell ref="AC5:AD5"/>
    <mergeCell ref="AE5:AF5"/>
    <mergeCell ref="AO5:AR5"/>
    <mergeCell ref="AS5:BC5"/>
    <mergeCell ref="BF5:BG5"/>
    <mergeCell ref="BL5:BO5"/>
    <mergeCell ref="BP5:BW5"/>
    <mergeCell ref="BX5:CA5"/>
    <mergeCell ref="CF5:CO5"/>
    <mergeCell ref="CQ5:CR5"/>
    <mergeCell ref="CS5:CU5"/>
    <mergeCell ref="DB5:DC5"/>
    <mergeCell ref="DN5:DP8"/>
    <mergeCell ref="DQ5:DS8"/>
    <mergeCell ref="J6:L6"/>
    <mergeCell ref="M6:O6"/>
    <mergeCell ref="Q6:V6"/>
    <mergeCell ref="W6:Y6"/>
    <mergeCell ref="Z6:AB6"/>
    <mergeCell ref="AP6:AR6"/>
    <mergeCell ref="AS6:AU6"/>
    <mergeCell ref="AV6:AW6"/>
    <mergeCell ref="AX6:BC6"/>
    <mergeCell ref="BF6:BG6"/>
    <mergeCell ref="BM6:BO6"/>
    <mergeCell ref="BP6:BU6"/>
    <mergeCell ref="BX6:BY6"/>
    <mergeCell ref="BZ6:CA6"/>
    <mergeCell ref="CG6:CL6"/>
    <mergeCell ref="CM6:CO6"/>
    <mergeCell ref="CS6:CT6"/>
    <mergeCell ref="B7:D7"/>
    <mergeCell ref="E7:G7"/>
    <mergeCell ref="J7:L7"/>
    <mergeCell ref="M7:O7"/>
    <mergeCell ref="Q7:S7"/>
    <mergeCell ref="T7:V7"/>
    <mergeCell ref="W7:Y7"/>
    <mergeCell ref="Z7:AB7"/>
    <mergeCell ref="AI7:AK7"/>
    <mergeCell ref="AL7:AN7"/>
    <mergeCell ref="AP7:AR7"/>
    <mergeCell ref="AS7:AU7"/>
    <mergeCell ref="AX7:AZ7"/>
    <mergeCell ref="BA7:BC7"/>
    <mergeCell ref="BI7:BK7"/>
    <mergeCell ref="BM7:BO7"/>
    <mergeCell ref="BP7:BR7"/>
    <mergeCell ref="BS7:BU7"/>
    <mergeCell ref="CC7:CE7"/>
    <mergeCell ref="CG7:CI7"/>
    <mergeCell ref="CJ7:CL7"/>
    <mergeCell ref="CM7:CO7"/>
    <mergeCell ref="B8:D8"/>
    <mergeCell ref="E8:G8"/>
    <mergeCell ref="J8:L8"/>
    <mergeCell ref="M8:O8"/>
    <mergeCell ref="Q8:S8"/>
    <mergeCell ref="T8:V8"/>
    <mergeCell ref="W8:Y8"/>
    <mergeCell ref="Z8:AB8"/>
    <mergeCell ref="AI8:AK8"/>
    <mergeCell ref="AL8:AN8"/>
    <mergeCell ref="AP8:AR8"/>
    <mergeCell ref="AS8:AU8"/>
    <mergeCell ref="AX8:AZ8"/>
    <mergeCell ref="BA8:BC8"/>
    <mergeCell ref="BI8:BK8"/>
    <mergeCell ref="BM8:BO8"/>
    <mergeCell ref="BP8:BR8"/>
    <mergeCell ref="BS8:BU8"/>
    <mergeCell ref="CC8:CE8"/>
    <mergeCell ref="CG8:CI8"/>
    <mergeCell ref="CJ8:CL8"/>
    <mergeCell ref="CM8:CO8"/>
  </mergeCells>
  <printOptions headings="false" gridLines="false" gridLinesSet="true" horizontalCentered="false" verticalCentered="false"/>
  <pageMargins left="0.0395833333333333" right="0.0395833333333333" top="0.275694444444444" bottom="0.157638888888889" header="0.511811023622047" footer="0.157638888888889"/>
  <pageSetup paperSize="9" scale="74" fitToWidth="1" fitToHeight="1" pageOrder="downThenOver" orientation="landscape" blackAndWhite="false" draft="false" cellComments="none" firstPageNumber="274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8:21:42Z</dcterms:created>
  <dc:creator>Косарева Антонина Леонидовна</dc:creator>
  <dc:description/>
  <dc:language>en-US</dc:language>
  <cp:lastModifiedBy>Фрей Валентина Александровна</cp:lastModifiedBy>
  <cp:lastPrinted>2020-11-23T04:49:55Z</cp:lastPrinted>
  <dcterms:modified xsi:type="dcterms:W3CDTF">2020-11-23T04:49:56Z</dcterms:modified>
  <cp:revision>0</cp:revision>
  <dc:subject/>
  <dc:title/>
</cp:coreProperties>
</file>